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omputation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I/DEM</t>
  </si>
  <si>
    <t xml:space="preserve">-2.25%</t>
  </si>
  <si>
    <t xml:space="preserve">HP Filter lambda = 10000000</t>
  </si>
  <si>
    <t xml:space="preserve">+2.25%</t>
  </si>
  <si>
    <t xml:space="preserve">Total reserves minus Gold (USD m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172366243794815"/>
          <c:w val="0.978081474042702"/>
          <c:h val="0.963458356315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C$2:$C$2035</c:f>
              <c:numCache>
                <c:formatCode>General</c:formatCode>
                <c:ptCount val="2034"/>
                <c:pt idx="0">
                  <c:v>56.571512425</c:v>
                </c:pt>
                <c:pt idx="1">
                  <c:v>56.62624265</c:v>
                </c:pt>
                <c:pt idx="2">
                  <c:v>56.680972875</c:v>
                </c:pt>
                <c:pt idx="3">
                  <c:v>56.735693325</c:v>
                </c:pt>
                <c:pt idx="4">
                  <c:v>56.79042355</c:v>
                </c:pt>
                <c:pt idx="5">
                  <c:v>56.845153775</c:v>
                </c:pt>
                <c:pt idx="6">
                  <c:v>56.899874225</c:v>
                </c:pt>
                <c:pt idx="7">
                  <c:v>56.95460445</c:v>
                </c:pt>
                <c:pt idx="8">
                  <c:v>57.009334675</c:v>
                </c:pt>
                <c:pt idx="9">
                  <c:v>57.0640649</c:v>
                </c:pt>
                <c:pt idx="10">
                  <c:v>57.11878535</c:v>
                </c:pt>
                <c:pt idx="11">
                  <c:v>57.173515575</c:v>
                </c:pt>
                <c:pt idx="12">
                  <c:v>57.2282458</c:v>
                </c:pt>
                <c:pt idx="13">
                  <c:v>57.28296625</c:v>
                </c:pt>
                <c:pt idx="14">
                  <c:v>57.337696475</c:v>
                </c:pt>
                <c:pt idx="15">
                  <c:v>57.3924267</c:v>
                </c:pt>
                <c:pt idx="16">
                  <c:v>57.447156925</c:v>
                </c:pt>
                <c:pt idx="17">
                  <c:v>57.50188715</c:v>
                </c:pt>
                <c:pt idx="18">
                  <c:v>57.556617375</c:v>
                </c:pt>
                <c:pt idx="19">
                  <c:v>57.6113476</c:v>
                </c:pt>
                <c:pt idx="20">
                  <c:v>57.666077825</c:v>
                </c:pt>
                <c:pt idx="21">
                  <c:v>57.72080805</c:v>
                </c:pt>
                <c:pt idx="22">
                  <c:v>57.77554805</c:v>
                </c:pt>
                <c:pt idx="23">
                  <c:v>57.83028805</c:v>
                </c:pt>
                <c:pt idx="24">
                  <c:v>57.885018275</c:v>
                </c:pt>
                <c:pt idx="25">
                  <c:v>57.939758275</c:v>
                </c:pt>
                <c:pt idx="26">
                  <c:v>57.99450805</c:v>
                </c:pt>
                <c:pt idx="27">
                  <c:v>58.04924805</c:v>
                </c:pt>
                <c:pt idx="28">
                  <c:v>58.103997825</c:v>
                </c:pt>
                <c:pt idx="29">
                  <c:v>58.1587476</c:v>
                </c:pt>
                <c:pt idx="30">
                  <c:v>58.21350715</c:v>
                </c:pt>
                <c:pt idx="31">
                  <c:v>58.2682667</c:v>
                </c:pt>
                <c:pt idx="32">
                  <c:v>58.323036025</c:v>
                </c:pt>
                <c:pt idx="33">
                  <c:v>58.37780535</c:v>
                </c:pt>
                <c:pt idx="34">
                  <c:v>58.43258445</c:v>
                </c:pt>
                <c:pt idx="35">
                  <c:v>58.4873831</c:v>
                </c:pt>
                <c:pt idx="36">
                  <c:v>58.54218175</c:v>
                </c:pt>
                <c:pt idx="37">
                  <c:v>58.596990175</c:v>
                </c:pt>
                <c:pt idx="38">
                  <c:v>58.65181815</c:v>
                </c:pt>
                <c:pt idx="39">
                  <c:v>58.7066559</c:v>
                </c:pt>
                <c:pt idx="40">
                  <c:v>58.761503425</c:v>
                </c:pt>
                <c:pt idx="41">
                  <c:v>58.8163705</c:v>
                </c:pt>
                <c:pt idx="42">
                  <c:v>58.871257125</c:v>
                </c:pt>
                <c:pt idx="43">
                  <c:v>58.926153525</c:v>
                </c:pt>
                <c:pt idx="44">
                  <c:v>58.981069475</c:v>
                </c:pt>
                <c:pt idx="45">
                  <c:v>59.036004975</c:v>
                </c:pt>
                <c:pt idx="46">
                  <c:v>59.090960025</c:v>
                </c:pt>
                <c:pt idx="47">
                  <c:v>59.145934625</c:v>
                </c:pt>
                <c:pt idx="48">
                  <c:v>59.20093855</c:v>
                </c:pt>
                <c:pt idx="49">
                  <c:v>59.255962025</c:v>
                </c:pt>
                <c:pt idx="50">
                  <c:v>59.31100505</c:v>
                </c:pt>
                <c:pt idx="51">
                  <c:v>59.366087175</c:v>
                </c:pt>
                <c:pt idx="52">
                  <c:v>59.42118885</c:v>
                </c:pt>
                <c:pt idx="53">
                  <c:v>59.47631985</c:v>
                </c:pt>
                <c:pt idx="54">
                  <c:v>59.531480175</c:v>
                </c:pt>
                <c:pt idx="55">
                  <c:v>59.5866796</c:v>
                </c:pt>
                <c:pt idx="56">
                  <c:v>59.64190835</c:v>
                </c:pt>
                <c:pt idx="57">
                  <c:v>59.697166425</c:v>
                </c:pt>
                <c:pt idx="58">
                  <c:v>59.7524636</c:v>
                </c:pt>
                <c:pt idx="59">
                  <c:v>59.80780965</c:v>
                </c:pt>
                <c:pt idx="60">
                  <c:v>59.863185025</c:v>
                </c:pt>
                <c:pt idx="61">
                  <c:v>59.9185995</c:v>
                </c:pt>
                <c:pt idx="62">
                  <c:v>59.97406285</c:v>
                </c:pt>
                <c:pt idx="63">
                  <c:v>60.0295653</c:v>
                </c:pt>
                <c:pt idx="64">
                  <c:v>60.085116625</c:v>
                </c:pt>
                <c:pt idx="65">
                  <c:v>60.140716825</c:v>
                </c:pt>
                <c:pt idx="66">
                  <c:v>60.196356125</c:v>
                </c:pt>
                <c:pt idx="67">
                  <c:v>60.2520443</c:v>
                </c:pt>
                <c:pt idx="68">
                  <c:v>60.30778135</c:v>
                </c:pt>
                <c:pt idx="69">
                  <c:v>60.363567275</c:v>
                </c:pt>
                <c:pt idx="70">
                  <c:v>60.419402075</c:v>
                </c:pt>
                <c:pt idx="71">
                  <c:v>60.47528575</c:v>
                </c:pt>
                <c:pt idx="72">
                  <c:v>60.5312183</c:v>
                </c:pt>
                <c:pt idx="73">
                  <c:v>60.5872095</c:v>
                </c:pt>
                <c:pt idx="74">
                  <c:v>60.6432398</c:v>
                </c:pt>
                <c:pt idx="75">
                  <c:v>60.699318975</c:v>
                </c:pt>
                <c:pt idx="76">
                  <c:v>60.7554568</c:v>
                </c:pt>
                <c:pt idx="77">
                  <c:v>60.8116435</c:v>
                </c:pt>
                <c:pt idx="78">
                  <c:v>60.867879075</c:v>
                </c:pt>
                <c:pt idx="79">
                  <c:v>60.924163525</c:v>
                </c:pt>
                <c:pt idx="80">
                  <c:v>60.980506625</c:v>
                </c:pt>
                <c:pt idx="81">
                  <c:v>61.0368986</c:v>
                </c:pt>
                <c:pt idx="82">
                  <c:v>61.093349225</c:v>
                </c:pt>
                <c:pt idx="83">
                  <c:v>61.149848725</c:v>
                </c:pt>
                <c:pt idx="84">
                  <c:v>61.206406875</c:v>
                </c:pt>
                <c:pt idx="85">
                  <c:v>61.2630139</c:v>
                </c:pt>
                <c:pt idx="86">
                  <c:v>61.319679575</c:v>
                </c:pt>
                <c:pt idx="87">
                  <c:v>61.3764039</c:v>
                </c:pt>
                <c:pt idx="88">
                  <c:v>61.4331771</c:v>
                </c:pt>
                <c:pt idx="89">
                  <c:v>61.49000895</c:v>
                </c:pt>
                <c:pt idx="90">
                  <c:v>61.54689945</c:v>
                </c:pt>
                <c:pt idx="91">
                  <c:v>61.6038486</c:v>
                </c:pt>
                <c:pt idx="92">
                  <c:v>61.660866175</c:v>
                </c:pt>
                <c:pt idx="93">
                  <c:v>61.717932625</c:v>
                </c:pt>
                <c:pt idx="94">
                  <c:v>61.775057725</c:v>
                </c:pt>
                <c:pt idx="95">
                  <c:v>61.83225125</c:v>
                </c:pt>
                <c:pt idx="96">
                  <c:v>61.889503425</c:v>
                </c:pt>
                <c:pt idx="97">
                  <c:v>61.94681425</c:v>
                </c:pt>
                <c:pt idx="98">
                  <c:v>62.004183725</c:v>
                </c:pt>
                <c:pt idx="99">
                  <c:v>62.06161185</c:v>
                </c:pt>
                <c:pt idx="100">
                  <c:v>62.1191084</c:v>
                </c:pt>
                <c:pt idx="101">
                  <c:v>62.1766636</c:v>
                </c:pt>
                <c:pt idx="102">
                  <c:v>62.23427745</c:v>
                </c:pt>
                <c:pt idx="103">
                  <c:v>62.291959725</c:v>
                </c:pt>
                <c:pt idx="104">
                  <c:v>62.34970065</c:v>
                </c:pt>
                <c:pt idx="105">
                  <c:v>62.40749045</c:v>
                </c:pt>
                <c:pt idx="106">
                  <c:v>62.465348675</c:v>
                </c:pt>
                <c:pt idx="107">
                  <c:v>62.52326555</c:v>
                </c:pt>
                <c:pt idx="108">
                  <c:v>62.581241075</c:v>
                </c:pt>
                <c:pt idx="109">
                  <c:v>62.63927525</c:v>
                </c:pt>
                <c:pt idx="110">
                  <c:v>62.697368075</c:v>
                </c:pt>
                <c:pt idx="111">
                  <c:v>62.755509775</c:v>
                </c:pt>
                <c:pt idx="112">
                  <c:v>62.813710125</c:v>
                </c:pt>
                <c:pt idx="113">
                  <c:v>62.871969125</c:v>
                </c:pt>
                <c:pt idx="114">
                  <c:v>62.930286775</c:v>
                </c:pt>
                <c:pt idx="115">
                  <c:v>62.9886533</c:v>
                </c:pt>
                <c:pt idx="116">
                  <c:v>63.047078475</c:v>
                </c:pt>
                <c:pt idx="117">
                  <c:v>63.105552525</c:v>
                </c:pt>
                <c:pt idx="118">
                  <c:v>63.164085225</c:v>
                </c:pt>
                <c:pt idx="119">
                  <c:v>63.222657025</c:v>
                </c:pt>
                <c:pt idx="120">
                  <c:v>63.28129725</c:v>
                </c:pt>
                <c:pt idx="121">
                  <c:v>63.339976575</c:v>
                </c:pt>
                <c:pt idx="122">
                  <c:v>63.398704775</c:v>
                </c:pt>
                <c:pt idx="123">
                  <c:v>63.45748185</c:v>
                </c:pt>
                <c:pt idx="124">
                  <c:v>63.5163078</c:v>
                </c:pt>
                <c:pt idx="125">
                  <c:v>63.57517285</c:v>
                </c:pt>
                <c:pt idx="126">
                  <c:v>63.634086775</c:v>
                </c:pt>
                <c:pt idx="127">
                  <c:v>63.693030025</c:v>
                </c:pt>
                <c:pt idx="128">
                  <c:v>63.75202215</c:v>
                </c:pt>
                <c:pt idx="129">
                  <c:v>63.811053375</c:v>
                </c:pt>
                <c:pt idx="130">
                  <c:v>63.8701237</c:v>
                </c:pt>
                <c:pt idx="131">
                  <c:v>63.92922335</c:v>
                </c:pt>
                <c:pt idx="132">
                  <c:v>63.9883621</c:v>
                </c:pt>
                <c:pt idx="133">
                  <c:v>64.0475204</c:v>
                </c:pt>
                <c:pt idx="134">
                  <c:v>64.106708025</c:v>
                </c:pt>
                <c:pt idx="135">
                  <c:v>64.165924975</c:v>
                </c:pt>
                <c:pt idx="136">
                  <c:v>64.22517125</c:v>
                </c:pt>
                <c:pt idx="137">
                  <c:v>64.2844273</c:v>
                </c:pt>
                <c:pt idx="138">
                  <c:v>64.3437029</c:v>
                </c:pt>
                <c:pt idx="139">
                  <c:v>64.402988275</c:v>
                </c:pt>
                <c:pt idx="140">
                  <c:v>64.4622932</c:v>
                </c:pt>
                <c:pt idx="141">
                  <c:v>64.5216079</c:v>
                </c:pt>
                <c:pt idx="142">
                  <c:v>64.5809226</c:v>
                </c:pt>
                <c:pt idx="143">
                  <c:v>64.640247075</c:v>
                </c:pt>
                <c:pt idx="144">
                  <c:v>64.699561775</c:v>
                </c:pt>
                <c:pt idx="145">
                  <c:v>64.758876475</c:v>
                </c:pt>
                <c:pt idx="146">
                  <c:v>64.818191175</c:v>
                </c:pt>
                <c:pt idx="147">
                  <c:v>64.877486325</c:v>
                </c:pt>
                <c:pt idx="148">
                  <c:v>64.9367717</c:v>
                </c:pt>
                <c:pt idx="149">
                  <c:v>64.996037525</c:v>
                </c:pt>
                <c:pt idx="150">
                  <c:v>65.055293575</c:v>
                </c:pt>
                <c:pt idx="151">
                  <c:v>65.1145203</c:v>
                </c:pt>
                <c:pt idx="152">
                  <c:v>65.1737177</c:v>
                </c:pt>
                <c:pt idx="153">
                  <c:v>65.23289555</c:v>
                </c:pt>
                <c:pt idx="154">
                  <c:v>65.2920343</c:v>
                </c:pt>
                <c:pt idx="155">
                  <c:v>65.351143725</c:v>
                </c:pt>
                <c:pt idx="156">
                  <c:v>65.41021405</c:v>
                </c:pt>
                <c:pt idx="157">
                  <c:v>65.469245275</c:v>
                </c:pt>
                <c:pt idx="158">
                  <c:v>65.5282374</c:v>
                </c:pt>
                <c:pt idx="159">
                  <c:v>65.587190425</c:v>
                </c:pt>
                <c:pt idx="160">
                  <c:v>65.6460848</c:v>
                </c:pt>
                <c:pt idx="161">
                  <c:v>65.7049303</c:v>
                </c:pt>
                <c:pt idx="162">
                  <c:v>65.763726925</c:v>
                </c:pt>
                <c:pt idx="163">
                  <c:v>65.8224649</c:v>
                </c:pt>
                <c:pt idx="164">
                  <c:v>65.881144225</c:v>
                </c:pt>
                <c:pt idx="165">
                  <c:v>65.9397649</c:v>
                </c:pt>
                <c:pt idx="166">
                  <c:v>65.998326925</c:v>
                </c:pt>
                <c:pt idx="167">
                  <c:v>66.056820525</c:v>
                </c:pt>
                <c:pt idx="168">
                  <c:v>66.1152457</c:v>
                </c:pt>
                <c:pt idx="169">
                  <c:v>66.17360245</c:v>
                </c:pt>
                <c:pt idx="170">
                  <c:v>66.231890775</c:v>
                </c:pt>
                <c:pt idx="171">
                  <c:v>66.290110675</c:v>
                </c:pt>
                <c:pt idx="172">
                  <c:v>66.348252375</c:v>
                </c:pt>
                <c:pt idx="173">
                  <c:v>66.40632565</c:v>
                </c:pt>
                <c:pt idx="174">
                  <c:v>66.464320725</c:v>
                </c:pt>
                <c:pt idx="175">
                  <c:v>66.522247375</c:v>
                </c:pt>
                <c:pt idx="176">
                  <c:v>66.580095825</c:v>
                </c:pt>
                <c:pt idx="177">
                  <c:v>66.637866075</c:v>
                </c:pt>
                <c:pt idx="178">
                  <c:v>66.695558125</c:v>
                </c:pt>
                <c:pt idx="179">
                  <c:v>66.753171975</c:v>
                </c:pt>
                <c:pt idx="180">
                  <c:v>66.8107174</c:v>
                </c:pt>
                <c:pt idx="181">
                  <c:v>66.86817485</c:v>
                </c:pt>
                <c:pt idx="182">
                  <c:v>66.925563875</c:v>
                </c:pt>
                <c:pt idx="183">
                  <c:v>66.9828747</c:v>
                </c:pt>
                <c:pt idx="184">
                  <c:v>67.04009755</c:v>
                </c:pt>
                <c:pt idx="185">
                  <c:v>67.097251975</c:v>
                </c:pt>
                <c:pt idx="186">
                  <c:v>67.1543282</c:v>
                </c:pt>
                <c:pt idx="187">
                  <c:v>67.211326225</c:v>
                </c:pt>
                <c:pt idx="188">
                  <c:v>67.268255825</c:v>
                </c:pt>
                <c:pt idx="189">
                  <c:v>67.325107225</c:v>
                </c:pt>
                <c:pt idx="190">
                  <c:v>67.381880425</c:v>
                </c:pt>
                <c:pt idx="191">
                  <c:v>67.438575425</c:v>
                </c:pt>
                <c:pt idx="192">
                  <c:v>67.495202</c:v>
                </c:pt>
                <c:pt idx="193">
                  <c:v>67.551750375</c:v>
                </c:pt>
                <c:pt idx="194">
                  <c:v>67.608230325</c:v>
                </c:pt>
                <c:pt idx="195">
                  <c:v>67.664632075</c:v>
                </c:pt>
                <c:pt idx="196">
                  <c:v>67.7209654</c:v>
                </c:pt>
                <c:pt idx="197">
                  <c:v>67.777220525</c:v>
                </c:pt>
                <c:pt idx="198">
                  <c:v>67.83339745</c:v>
                </c:pt>
                <c:pt idx="199">
                  <c:v>67.889515725</c:v>
                </c:pt>
                <c:pt idx="200">
                  <c:v>67.9455558</c:v>
                </c:pt>
                <c:pt idx="201">
                  <c:v>68.001517675</c:v>
                </c:pt>
                <c:pt idx="202">
                  <c:v>68.057411125</c:v>
                </c:pt>
                <c:pt idx="203">
                  <c:v>68.11323615</c:v>
                </c:pt>
                <c:pt idx="204">
                  <c:v>68.168982975</c:v>
                </c:pt>
                <c:pt idx="205">
                  <c:v>68.22467115</c:v>
                </c:pt>
                <c:pt idx="206">
                  <c:v>68.280281125</c:v>
                </c:pt>
                <c:pt idx="207">
                  <c:v>68.3358129</c:v>
                </c:pt>
                <c:pt idx="208">
                  <c:v>68.391286025</c:v>
                </c:pt>
                <c:pt idx="209">
                  <c:v>68.446690725</c:v>
                </c:pt>
                <c:pt idx="210">
                  <c:v>68.502027</c:v>
                </c:pt>
                <c:pt idx="211">
                  <c:v>68.557285075</c:v>
                </c:pt>
                <c:pt idx="212">
                  <c:v>68.6124845</c:v>
                </c:pt>
                <c:pt idx="213">
                  <c:v>68.6676155</c:v>
                </c:pt>
                <c:pt idx="214">
                  <c:v>68.7226683</c:v>
                </c:pt>
                <c:pt idx="215">
                  <c:v>68.77766245</c:v>
                </c:pt>
                <c:pt idx="216">
                  <c:v>68.83259795</c:v>
                </c:pt>
                <c:pt idx="217">
                  <c:v>68.88745525</c:v>
                </c:pt>
                <c:pt idx="218">
                  <c:v>68.9422539</c:v>
                </c:pt>
                <c:pt idx="219">
                  <c:v>68.996984125</c:v>
                </c:pt>
                <c:pt idx="220">
                  <c:v>69.0516557</c:v>
                </c:pt>
                <c:pt idx="221">
                  <c:v>69.10625885</c:v>
                </c:pt>
                <c:pt idx="222">
                  <c:v>69.16080335</c:v>
                </c:pt>
                <c:pt idx="223">
                  <c:v>69.215279425</c:v>
                </c:pt>
                <c:pt idx="224">
                  <c:v>69.269706625</c:v>
                </c:pt>
                <c:pt idx="225">
                  <c:v>69.3240654</c:v>
                </c:pt>
                <c:pt idx="226">
                  <c:v>69.378365525</c:v>
                </c:pt>
                <c:pt idx="227">
                  <c:v>69.432597225</c:v>
                </c:pt>
                <c:pt idx="228">
                  <c:v>69.48678005</c:v>
                </c:pt>
                <c:pt idx="229">
                  <c:v>69.54089445</c:v>
                </c:pt>
                <c:pt idx="230">
                  <c:v>69.594959975</c:v>
                </c:pt>
                <c:pt idx="231">
                  <c:v>69.648957075</c:v>
                </c:pt>
                <c:pt idx="232">
                  <c:v>69.7029053</c:v>
                </c:pt>
                <c:pt idx="233">
                  <c:v>69.7567851</c:v>
                </c:pt>
                <c:pt idx="234">
                  <c:v>69.810616025</c:v>
                </c:pt>
                <c:pt idx="235">
                  <c:v>69.8643883</c:v>
                </c:pt>
                <c:pt idx="236">
                  <c:v>69.918101925</c:v>
                </c:pt>
                <c:pt idx="237">
                  <c:v>69.9717569</c:v>
                </c:pt>
                <c:pt idx="238">
                  <c:v>70.025372775</c:v>
                </c:pt>
                <c:pt idx="239">
                  <c:v>70.07893</c:v>
                </c:pt>
                <c:pt idx="240">
                  <c:v>70.132428575</c:v>
                </c:pt>
                <c:pt idx="241">
                  <c:v>70.18588805</c:v>
                </c:pt>
                <c:pt idx="242">
                  <c:v>70.23929865</c:v>
                </c:pt>
                <c:pt idx="243">
                  <c:v>70.292660375</c:v>
                </c:pt>
                <c:pt idx="244">
                  <c:v>70.345973225</c:v>
                </c:pt>
                <c:pt idx="245">
                  <c:v>70.399246975</c:v>
                </c:pt>
                <c:pt idx="246">
                  <c:v>70.452481625</c:v>
                </c:pt>
                <c:pt idx="247">
                  <c:v>70.5056674</c:v>
                </c:pt>
                <c:pt idx="248">
                  <c:v>70.558814075</c:v>
                </c:pt>
                <c:pt idx="249">
                  <c:v>70.61192165</c:v>
                </c:pt>
                <c:pt idx="250">
                  <c:v>70.664990125</c:v>
                </c:pt>
                <c:pt idx="251">
                  <c:v>70.7180195</c:v>
                </c:pt>
                <c:pt idx="252">
                  <c:v>70.771009775</c:v>
                </c:pt>
                <c:pt idx="253">
                  <c:v>70.82396095</c:v>
                </c:pt>
                <c:pt idx="254">
                  <c:v>70.876873025</c:v>
                </c:pt>
                <c:pt idx="255">
                  <c:v>70.929746</c:v>
                </c:pt>
                <c:pt idx="256">
                  <c:v>70.982579875</c:v>
                </c:pt>
                <c:pt idx="257">
                  <c:v>71.03537465</c:v>
                </c:pt>
                <c:pt idx="258">
                  <c:v>71.0881401</c:v>
                </c:pt>
                <c:pt idx="259">
                  <c:v>71.14086645</c:v>
                </c:pt>
                <c:pt idx="260">
                  <c:v>71.193543925</c:v>
                </c:pt>
                <c:pt idx="261">
                  <c:v>71.246192075</c:v>
                </c:pt>
                <c:pt idx="262">
                  <c:v>71.298801125</c:v>
                </c:pt>
                <c:pt idx="263">
                  <c:v>71.3513613</c:v>
                </c:pt>
                <c:pt idx="264">
                  <c:v>71.40389215</c:v>
                </c:pt>
                <c:pt idx="265">
                  <c:v>71.456374125</c:v>
                </c:pt>
                <c:pt idx="266">
                  <c:v>71.508807225</c:v>
                </c:pt>
                <c:pt idx="267">
                  <c:v>71.561201225</c:v>
                </c:pt>
                <c:pt idx="268">
                  <c:v>71.613556125</c:v>
                </c:pt>
                <c:pt idx="269">
                  <c:v>71.66586215</c:v>
                </c:pt>
                <c:pt idx="270">
                  <c:v>71.7181193</c:v>
                </c:pt>
                <c:pt idx="271">
                  <c:v>71.770327575</c:v>
                </c:pt>
                <c:pt idx="272">
                  <c:v>71.822486975</c:v>
                </c:pt>
                <c:pt idx="273">
                  <c:v>71.874607275</c:v>
                </c:pt>
                <c:pt idx="274">
                  <c:v>71.92665915</c:v>
                </c:pt>
                <c:pt idx="275">
                  <c:v>71.978671925</c:v>
                </c:pt>
                <c:pt idx="276">
                  <c:v>72.030616275</c:v>
                </c:pt>
                <c:pt idx="277">
                  <c:v>72.08251175</c:v>
                </c:pt>
                <c:pt idx="278">
                  <c:v>72.1343388</c:v>
                </c:pt>
                <c:pt idx="279">
                  <c:v>72.186116975</c:v>
                </c:pt>
                <c:pt idx="280">
                  <c:v>72.23781695</c:v>
                </c:pt>
                <c:pt idx="281">
                  <c:v>72.289458275</c:v>
                </c:pt>
                <c:pt idx="282">
                  <c:v>72.3410214</c:v>
                </c:pt>
                <c:pt idx="283">
                  <c:v>72.392506325</c:v>
                </c:pt>
                <c:pt idx="284">
                  <c:v>72.443922825</c:v>
                </c:pt>
                <c:pt idx="285">
                  <c:v>72.49525135</c:v>
                </c:pt>
                <c:pt idx="286">
                  <c:v>72.546501675</c:v>
                </c:pt>
                <c:pt idx="287">
                  <c:v>72.597664025</c:v>
                </c:pt>
                <c:pt idx="288">
                  <c:v>72.648728625</c:v>
                </c:pt>
                <c:pt idx="289">
                  <c:v>72.69970525</c:v>
                </c:pt>
                <c:pt idx="290">
                  <c:v>72.7505939</c:v>
                </c:pt>
                <c:pt idx="291">
                  <c:v>72.80136525</c:v>
                </c:pt>
                <c:pt idx="292">
                  <c:v>72.852048625</c:v>
                </c:pt>
                <c:pt idx="293">
                  <c:v>72.9026147</c:v>
                </c:pt>
                <c:pt idx="294">
                  <c:v>72.953063475</c:v>
                </c:pt>
                <c:pt idx="295">
                  <c:v>73.003404725</c:v>
                </c:pt>
                <c:pt idx="296">
                  <c:v>73.0536189</c:v>
                </c:pt>
                <c:pt idx="297">
                  <c:v>73.103706</c:v>
                </c:pt>
                <c:pt idx="298">
                  <c:v>73.153666025</c:v>
                </c:pt>
                <c:pt idx="299">
                  <c:v>73.203498975</c:v>
                </c:pt>
                <c:pt idx="300">
                  <c:v>73.2531853</c:v>
                </c:pt>
                <c:pt idx="301">
                  <c:v>73.302734775</c:v>
                </c:pt>
                <c:pt idx="302">
                  <c:v>73.35212785</c:v>
                </c:pt>
                <c:pt idx="303">
                  <c:v>73.4013743</c:v>
                </c:pt>
                <c:pt idx="304">
                  <c:v>73.45046435</c:v>
                </c:pt>
                <c:pt idx="305">
                  <c:v>73.499398</c:v>
                </c:pt>
                <c:pt idx="306">
                  <c:v>73.548165475</c:v>
                </c:pt>
                <c:pt idx="307">
                  <c:v>73.596757</c:v>
                </c:pt>
                <c:pt idx="308">
                  <c:v>73.64518235</c:v>
                </c:pt>
                <c:pt idx="309">
                  <c:v>73.693421975</c:v>
                </c:pt>
                <c:pt idx="310">
                  <c:v>73.74148565</c:v>
                </c:pt>
                <c:pt idx="311">
                  <c:v>73.789353825</c:v>
                </c:pt>
                <c:pt idx="312">
                  <c:v>73.837036275</c:v>
                </c:pt>
                <c:pt idx="313">
                  <c:v>73.884523225</c:v>
                </c:pt>
                <c:pt idx="314">
                  <c:v>73.9318049</c:v>
                </c:pt>
                <c:pt idx="315">
                  <c:v>73.9788813</c:v>
                </c:pt>
                <c:pt idx="316">
                  <c:v>74.025752425</c:v>
                </c:pt>
                <c:pt idx="317">
                  <c:v>74.072418275</c:v>
                </c:pt>
                <c:pt idx="318">
                  <c:v>74.118849525</c:v>
                </c:pt>
                <c:pt idx="319">
                  <c:v>74.165065725</c:v>
                </c:pt>
                <c:pt idx="320">
                  <c:v>74.2110571</c:v>
                </c:pt>
                <c:pt idx="321">
                  <c:v>74.256813875</c:v>
                </c:pt>
                <c:pt idx="322">
                  <c:v>74.30233605</c:v>
                </c:pt>
                <c:pt idx="323">
                  <c:v>74.347604075</c:v>
                </c:pt>
                <c:pt idx="324">
                  <c:v>74.3926375</c:v>
                </c:pt>
                <c:pt idx="325">
                  <c:v>74.437407</c:v>
                </c:pt>
                <c:pt idx="326">
                  <c:v>74.48192235</c:v>
                </c:pt>
                <c:pt idx="327">
                  <c:v>74.52618355</c:v>
                </c:pt>
                <c:pt idx="328">
                  <c:v>74.57017105</c:v>
                </c:pt>
                <c:pt idx="329">
                  <c:v>74.61388485</c:v>
                </c:pt>
                <c:pt idx="330">
                  <c:v>74.65732495</c:v>
                </c:pt>
                <c:pt idx="331">
                  <c:v>74.700481575</c:v>
                </c:pt>
                <c:pt idx="332">
                  <c:v>74.74334495</c:v>
                </c:pt>
                <c:pt idx="333">
                  <c:v>74.78592485</c:v>
                </c:pt>
                <c:pt idx="334">
                  <c:v>74.8282115</c:v>
                </c:pt>
                <c:pt idx="335">
                  <c:v>74.870195125</c:v>
                </c:pt>
                <c:pt idx="336">
                  <c:v>74.9118855</c:v>
                </c:pt>
                <c:pt idx="337">
                  <c:v>74.9532533</c:v>
                </c:pt>
                <c:pt idx="338">
                  <c:v>74.994318075</c:v>
                </c:pt>
                <c:pt idx="339">
                  <c:v>75.03507005</c:v>
                </c:pt>
                <c:pt idx="340">
                  <c:v>75.07549945</c:v>
                </c:pt>
                <c:pt idx="341">
                  <c:v>75.115606275</c:v>
                </c:pt>
                <c:pt idx="342">
                  <c:v>75.155390525</c:v>
                </c:pt>
                <c:pt idx="343">
                  <c:v>75.194842425</c:v>
                </c:pt>
                <c:pt idx="344">
                  <c:v>75.233961975</c:v>
                </c:pt>
                <c:pt idx="345">
                  <c:v>75.272749175</c:v>
                </c:pt>
                <c:pt idx="346">
                  <c:v>75.31119425</c:v>
                </c:pt>
                <c:pt idx="347">
                  <c:v>75.3492972</c:v>
                </c:pt>
                <c:pt idx="348">
                  <c:v>75.38704825</c:v>
                </c:pt>
                <c:pt idx="349">
                  <c:v>75.424457175</c:v>
                </c:pt>
                <c:pt idx="350">
                  <c:v>75.461523975</c:v>
                </c:pt>
                <c:pt idx="351">
                  <c:v>75.498219325</c:v>
                </c:pt>
                <c:pt idx="352">
                  <c:v>75.53457255</c:v>
                </c:pt>
                <c:pt idx="353">
                  <c:v>75.5705641</c:v>
                </c:pt>
                <c:pt idx="354">
                  <c:v>75.6061842</c:v>
                </c:pt>
                <c:pt idx="355">
                  <c:v>75.6414524</c:v>
                </c:pt>
                <c:pt idx="356">
                  <c:v>75.67634915</c:v>
                </c:pt>
                <c:pt idx="357">
                  <c:v>75.710884225</c:v>
                </c:pt>
                <c:pt idx="358">
                  <c:v>75.745038075</c:v>
                </c:pt>
                <c:pt idx="359">
                  <c:v>75.77883025</c:v>
                </c:pt>
                <c:pt idx="360">
                  <c:v>75.812250975</c:v>
                </c:pt>
                <c:pt idx="361">
                  <c:v>75.845290475</c:v>
                </c:pt>
                <c:pt idx="362">
                  <c:v>75.877958525</c:v>
                </c:pt>
                <c:pt idx="363">
                  <c:v>75.910255125</c:v>
                </c:pt>
                <c:pt idx="364">
                  <c:v>75.9421705</c:v>
                </c:pt>
                <c:pt idx="365">
                  <c:v>75.97370465</c:v>
                </c:pt>
                <c:pt idx="366">
                  <c:v>76.00486735</c:v>
                </c:pt>
                <c:pt idx="367">
                  <c:v>76.03563905</c:v>
                </c:pt>
                <c:pt idx="368">
                  <c:v>76.0660393</c:v>
                </c:pt>
                <c:pt idx="369">
                  <c:v>76.096058325</c:v>
                </c:pt>
                <c:pt idx="370">
                  <c:v>76.12568635</c:v>
                </c:pt>
                <c:pt idx="371">
                  <c:v>76.154942925</c:v>
                </c:pt>
                <c:pt idx="372">
                  <c:v>76.1838085</c:v>
                </c:pt>
                <c:pt idx="373">
                  <c:v>76.212302625</c:v>
                </c:pt>
                <c:pt idx="374">
                  <c:v>76.24040575</c:v>
                </c:pt>
                <c:pt idx="375">
                  <c:v>76.26812765</c:v>
                </c:pt>
                <c:pt idx="376">
                  <c:v>76.295468325</c:v>
                </c:pt>
                <c:pt idx="377">
                  <c:v>76.322427775</c:v>
                </c:pt>
                <c:pt idx="378">
                  <c:v>76.349006</c:v>
                </c:pt>
                <c:pt idx="379">
                  <c:v>76.375203</c:v>
                </c:pt>
                <c:pt idx="380">
                  <c:v>76.401018775</c:v>
                </c:pt>
                <c:pt idx="381">
                  <c:v>76.4264631</c:v>
                </c:pt>
                <c:pt idx="382">
                  <c:v>76.4515262</c:v>
                </c:pt>
                <c:pt idx="383">
                  <c:v>76.476208075</c:v>
                </c:pt>
                <c:pt idx="384">
                  <c:v>76.5005185</c:v>
                </c:pt>
                <c:pt idx="385">
                  <c:v>76.524457475</c:v>
                </c:pt>
                <c:pt idx="386">
                  <c:v>76.548025</c:v>
                </c:pt>
                <c:pt idx="387">
                  <c:v>76.571221075</c:v>
                </c:pt>
                <c:pt idx="388">
                  <c:v>76.594055475</c:v>
                </c:pt>
                <c:pt idx="389">
                  <c:v>76.616518425</c:v>
                </c:pt>
                <c:pt idx="390">
                  <c:v>76.6386197</c:v>
                </c:pt>
                <c:pt idx="391">
                  <c:v>76.6603593</c:v>
                </c:pt>
                <c:pt idx="392">
                  <c:v>76.681737225</c:v>
                </c:pt>
                <c:pt idx="393">
                  <c:v>76.702753475</c:v>
                </c:pt>
                <c:pt idx="394">
                  <c:v>76.723417825</c:v>
                </c:pt>
                <c:pt idx="395">
                  <c:v>76.743730275</c:v>
                </c:pt>
                <c:pt idx="396">
                  <c:v>76.76368105</c:v>
                </c:pt>
                <c:pt idx="397">
                  <c:v>76.7832897</c:v>
                </c:pt>
                <c:pt idx="398">
                  <c:v>76.802536675</c:v>
                </c:pt>
                <c:pt idx="399">
                  <c:v>76.821441525</c:v>
                </c:pt>
                <c:pt idx="400">
                  <c:v>76.839994475</c:v>
                </c:pt>
                <c:pt idx="401">
                  <c:v>76.8582053</c:v>
                </c:pt>
                <c:pt idx="402">
                  <c:v>76.876074</c:v>
                </c:pt>
                <c:pt idx="403">
                  <c:v>76.8935908</c:v>
                </c:pt>
                <c:pt idx="404">
                  <c:v>76.910765475</c:v>
                </c:pt>
                <c:pt idx="405">
                  <c:v>76.9276078</c:v>
                </c:pt>
                <c:pt idx="406">
                  <c:v>76.944098225</c:v>
                </c:pt>
                <c:pt idx="407">
                  <c:v>76.9602563</c:v>
                </c:pt>
                <c:pt idx="408">
                  <c:v>76.976082025</c:v>
                </c:pt>
                <c:pt idx="409">
                  <c:v>76.9915754</c:v>
                </c:pt>
                <c:pt idx="410">
                  <c:v>77.006736425</c:v>
                </c:pt>
                <c:pt idx="411">
                  <c:v>77.021574875</c:v>
                </c:pt>
                <c:pt idx="412">
                  <c:v>77.036080975</c:v>
                </c:pt>
                <c:pt idx="413">
                  <c:v>77.050274275</c:v>
                </c:pt>
                <c:pt idx="414">
                  <c:v>77.064145</c:v>
                </c:pt>
                <c:pt idx="415">
                  <c:v>77.07769315</c:v>
                </c:pt>
                <c:pt idx="416">
                  <c:v>77.090938275</c:v>
                </c:pt>
                <c:pt idx="417">
                  <c:v>77.103880375</c:v>
                </c:pt>
                <c:pt idx="418">
                  <c:v>77.116509675</c:v>
                </c:pt>
                <c:pt idx="419">
                  <c:v>77.12883595</c:v>
                </c:pt>
                <c:pt idx="420">
                  <c:v>77.140868975</c:v>
                </c:pt>
                <c:pt idx="421">
                  <c:v>77.15260875</c:v>
                </c:pt>
                <c:pt idx="422">
                  <c:v>77.164055275</c:v>
                </c:pt>
                <c:pt idx="423">
                  <c:v>77.175218325</c:v>
                </c:pt>
                <c:pt idx="424">
                  <c:v>77.1860979</c:v>
                </c:pt>
                <c:pt idx="425">
                  <c:v>77.196703775</c:v>
                </c:pt>
                <c:pt idx="426">
                  <c:v>77.20703595</c:v>
                </c:pt>
                <c:pt idx="427">
                  <c:v>77.2171042</c:v>
                </c:pt>
                <c:pt idx="428">
                  <c:v>77.226908525</c:v>
                </c:pt>
                <c:pt idx="429">
                  <c:v>77.2364587</c:v>
                </c:pt>
                <c:pt idx="430">
                  <c:v>77.245754725</c:v>
                </c:pt>
                <c:pt idx="431">
                  <c:v>77.254806375</c:v>
                </c:pt>
                <c:pt idx="432">
                  <c:v>77.263623425</c:v>
                </c:pt>
                <c:pt idx="433">
                  <c:v>77.272205875</c:v>
                </c:pt>
                <c:pt idx="434">
                  <c:v>77.280553725</c:v>
                </c:pt>
                <c:pt idx="435">
                  <c:v>77.288686525</c:v>
                </c:pt>
                <c:pt idx="436">
                  <c:v>77.29661405</c:v>
                </c:pt>
                <c:pt idx="437">
                  <c:v>77.30431675</c:v>
                </c:pt>
                <c:pt idx="438">
                  <c:v>77.31182395</c:v>
                </c:pt>
                <c:pt idx="439">
                  <c:v>77.31913565</c:v>
                </c:pt>
                <c:pt idx="440">
                  <c:v>77.32625185</c:v>
                </c:pt>
                <c:pt idx="441">
                  <c:v>77.3331921</c:v>
                </c:pt>
                <c:pt idx="442">
                  <c:v>77.3399564</c:v>
                </c:pt>
                <c:pt idx="443">
                  <c:v>77.34654475</c:v>
                </c:pt>
                <c:pt idx="444">
                  <c:v>77.3529767</c:v>
                </c:pt>
                <c:pt idx="445">
                  <c:v>77.359242475</c:v>
                </c:pt>
                <c:pt idx="446">
                  <c:v>77.3653714</c:v>
                </c:pt>
                <c:pt idx="447">
                  <c:v>77.3713537</c:v>
                </c:pt>
                <c:pt idx="448">
                  <c:v>77.37719915</c:v>
                </c:pt>
                <c:pt idx="449">
                  <c:v>77.382917525</c:v>
                </c:pt>
                <c:pt idx="450">
                  <c:v>77.3885186</c:v>
                </c:pt>
                <c:pt idx="451">
                  <c:v>77.394002375</c:v>
                </c:pt>
                <c:pt idx="452">
                  <c:v>77.399378625</c:v>
                </c:pt>
                <c:pt idx="453">
                  <c:v>77.404657125</c:v>
                </c:pt>
                <c:pt idx="454">
                  <c:v>77.409837875</c:v>
                </c:pt>
                <c:pt idx="455">
                  <c:v>77.414940425</c:v>
                </c:pt>
                <c:pt idx="456">
                  <c:v>77.419964775</c:v>
                </c:pt>
                <c:pt idx="457">
                  <c:v>77.424910925</c:v>
                </c:pt>
                <c:pt idx="458">
                  <c:v>77.4298082</c:v>
                </c:pt>
                <c:pt idx="459">
                  <c:v>77.43463705</c:v>
                </c:pt>
                <c:pt idx="460">
                  <c:v>77.439417025</c:v>
                </c:pt>
                <c:pt idx="461">
                  <c:v>77.4441579</c:v>
                </c:pt>
                <c:pt idx="462">
                  <c:v>77.44886945</c:v>
                </c:pt>
                <c:pt idx="463">
                  <c:v>77.4535419</c:v>
                </c:pt>
                <c:pt idx="464">
                  <c:v>77.4581948</c:v>
                </c:pt>
                <c:pt idx="465">
                  <c:v>77.462837925</c:v>
                </c:pt>
                <c:pt idx="466">
                  <c:v>77.467471275</c:v>
                </c:pt>
                <c:pt idx="467">
                  <c:v>77.47209485</c:v>
                </c:pt>
                <c:pt idx="468">
                  <c:v>77.476718425</c:v>
                </c:pt>
                <c:pt idx="469">
                  <c:v>77.481351775</c:v>
                </c:pt>
                <c:pt idx="470">
                  <c:v>77.486004675</c:v>
                </c:pt>
                <c:pt idx="471">
                  <c:v>77.49066735</c:v>
                </c:pt>
                <c:pt idx="472">
                  <c:v>77.495349575</c:v>
                </c:pt>
                <c:pt idx="473">
                  <c:v>77.500061125</c:v>
                </c:pt>
                <c:pt idx="474">
                  <c:v>77.504802</c:v>
                </c:pt>
                <c:pt idx="475">
                  <c:v>77.509581975</c:v>
                </c:pt>
                <c:pt idx="476">
                  <c:v>77.514391275</c:v>
                </c:pt>
                <c:pt idx="477">
                  <c:v>77.51924945</c:v>
                </c:pt>
                <c:pt idx="478">
                  <c:v>77.524146725</c:v>
                </c:pt>
                <c:pt idx="479">
                  <c:v>77.529092875</c:v>
                </c:pt>
                <c:pt idx="480">
                  <c:v>77.534097675</c:v>
                </c:pt>
                <c:pt idx="481">
                  <c:v>77.53915135</c:v>
                </c:pt>
                <c:pt idx="482">
                  <c:v>77.544263675</c:v>
                </c:pt>
                <c:pt idx="483">
                  <c:v>77.54943465</c:v>
                </c:pt>
                <c:pt idx="484">
                  <c:v>77.554683825</c:v>
                </c:pt>
                <c:pt idx="485">
                  <c:v>77.55999165</c:v>
                </c:pt>
                <c:pt idx="486">
                  <c:v>77.5653679</c:v>
                </c:pt>
                <c:pt idx="487">
                  <c:v>77.570832125</c:v>
                </c:pt>
                <c:pt idx="488">
                  <c:v>77.576364775</c:v>
                </c:pt>
                <c:pt idx="489">
                  <c:v>77.5819854</c:v>
                </c:pt>
                <c:pt idx="490">
                  <c:v>77.587694</c:v>
                </c:pt>
                <c:pt idx="491">
                  <c:v>77.593490575</c:v>
                </c:pt>
                <c:pt idx="492">
                  <c:v>77.599375125</c:v>
                </c:pt>
                <c:pt idx="493">
                  <c:v>77.605357425</c:v>
                </c:pt>
                <c:pt idx="494">
                  <c:v>77.61144725</c:v>
                </c:pt>
                <c:pt idx="495">
                  <c:v>77.61762505</c:v>
                </c:pt>
                <c:pt idx="496">
                  <c:v>77.62392015</c:v>
                </c:pt>
                <c:pt idx="497">
                  <c:v>77.630313</c:v>
                </c:pt>
                <c:pt idx="498">
                  <c:v>77.636813375</c:v>
                </c:pt>
                <c:pt idx="499">
                  <c:v>77.64343105</c:v>
                </c:pt>
                <c:pt idx="500">
                  <c:v>77.65015625</c:v>
                </c:pt>
                <c:pt idx="501">
                  <c:v>77.65699875</c:v>
                </c:pt>
                <c:pt idx="502">
                  <c:v>77.663948775</c:v>
                </c:pt>
                <c:pt idx="503">
                  <c:v>77.671025875</c:v>
                </c:pt>
                <c:pt idx="504">
                  <c:v>77.6782105</c:v>
                </c:pt>
                <c:pt idx="505">
                  <c:v>77.6855222</c:v>
                </c:pt>
                <c:pt idx="506">
                  <c:v>77.6929512</c:v>
                </c:pt>
                <c:pt idx="507">
                  <c:v>77.7004975</c:v>
                </c:pt>
                <c:pt idx="508">
                  <c:v>77.708170875</c:v>
                </c:pt>
                <c:pt idx="509">
                  <c:v>77.71596155</c:v>
                </c:pt>
                <c:pt idx="510">
                  <c:v>77.7238793</c:v>
                </c:pt>
                <c:pt idx="511">
                  <c:v>77.731904575</c:v>
                </c:pt>
                <c:pt idx="512">
                  <c:v>77.7400667</c:v>
                </c:pt>
                <c:pt idx="513">
                  <c:v>77.74833635</c:v>
                </c:pt>
                <c:pt idx="514">
                  <c:v>77.756733075</c:v>
                </c:pt>
                <c:pt idx="515">
                  <c:v>77.7652471</c:v>
                </c:pt>
                <c:pt idx="516">
                  <c:v>77.773878425</c:v>
                </c:pt>
                <c:pt idx="517">
                  <c:v>77.78262705</c:v>
                </c:pt>
                <c:pt idx="518">
                  <c:v>77.79150275</c:v>
                </c:pt>
                <c:pt idx="519">
                  <c:v>77.800485975</c:v>
                </c:pt>
                <c:pt idx="520">
                  <c:v>77.8095865</c:v>
                </c:pt>
                <c:pt idx="521">
                  <c:v>77.81879455</c:v>
                </c:pt>
                <c:pt idx="522">
                  <c:v>77.8281199</c:v>
                </c:pt>
                <c:pt idx="523">
                  <c:v>77.837552775</c:v>
                </c:pt>
                <c:pt idx="524">
                  <c:v>77.84710295</c:v>
                </c:pt>
                <c:pt idx="525">
                  <c:v>77.85676065</c:v>
                </c:pt>
                <c:pt idx="526">
                  <c:v>77.8665161</c:v>
                </c:pt>
                <c:pt idx="527">
                  <c:v>77.87638885</c:v>
                </c:pt>
                <c:pt idx="528">
                  <c:v>77.88635935</c:v>
                </c:pt>
                <c:pt idx="529">
                  <c:v>77.896437375</c:v>
                </c:pt>
                <c:pt idx="530">
                  <c:v>77.906622925</c:v>
                </c:pt>
                <c:pt idx="531">
                  <c:v>77.916906225</c:v>
                </c:pt>
                <c:pt idx="532">
                  <c:v>77.927287275</c:v>
                </c:pt>
                <c:pt idx="533">
                  <c:v>77.937766075</c:v>
                </c:pt>
                <c:pt idx="534">
                  <c:v>77.9483524</c:v>
                </c:pt>
                <c:pt idx="535">
                  <c:v>77.9590267</c:v>
                </c:pt>
                <c:pt idx="536">
                  <c:v>77.969808525</c:v>
                </c:pt>
                <c:pt idx="537">
                  <c:v>77.980678325</c:v>
                </c:pt>
                <c:pt idx="538">
                  <c:v>77.991645875</c:v>
                </c:pt>
                <c:pt idx="539">
                  <c:v>78.002711175</c:v>
                </c:pt>
                <c:pt idx="540">
                  <c:v>78.01386445</c:v>
                </c:pt>
                <c:pt idx="541">
                  <c:v>78.025115475</c:v>
                </c:pt>
                <c:pt idx="542">
                  <c:v>78.0364447</c:v>
                </c:pt>
                <c:pt idx="543">
                  <c:v>78.047871675</c:v>
                </c:pt>
                <c:pt idx="544">
                  <c:v>78.059386625</c:v>
                </c:pt>
                <c:pt idx="545">
                  <c:v>78.07098955</c:v>
                </c:pt>
                <c:pt idx="546">
                  <c:v>78.082670675</c:v>
                </c:pt>
                <c:pt idx="547">
                  <c:v>78.094439775</c:v>
                </c:pt>
                <c:pt idx="548">
                  <c:v>78.106287075</c:v>
                </c:pt>
                <c:pt idx="549">
                  <c:v>78.118212575</c:v>
                </c:pt>
                <c:pt idx="550">
                  <c:v>78.130216275</c:v>
                </c:pt>
                <c:pt idx="551">
                  <c:v>78.142298175</c:v>
                </c:pt>
                <c:pt idx="552">
                  <c:v>78.154458275</c:v>
                </c:pt>
                <c:pt idx="553">
                  <c:v>78.1666868</c:v>
                </c:pt>
                <c:pt idx="554">
                  <c:v>78.17898375</c:v>
                </c:pt>
                <c:pt idx="555">
                  <c:v>78.191349125</c:v>
                </c:pt>
                <c:pt idx="556">
                  <c:v>78.203782925</c:v>
                </c:pt>
                <c:pt idx="557">
                  <c:v>78.216275375</c:v>
                </c:pt>
                <c:pt idx="558">
                  <c:v>78.22883625</c:v>
                </c:pt>
                <c:pt idx="559">
                  <c:v>78.241446</c:v>
                </c:pt>
                <c:pt idx="560">
                  <c:v>78.2541144</c:v>
                </c:pt>
                <c:pt idx="561">
                  <c:v>78.266831675</c:v>
                </c:pt>
                <c:pt idx="562">
                  <c:v>78.2796076</c:v>
                </c:pt>
                <c:pt idx="563">
                  <c:v>78.292422625</c:v>
                </c:pt>
                <c:pt idx="564">
                  <c:v>78.305286525</c:v>
                </c:pt>
                <c:pt idx="565">
                  <c:v>78.318189525</c:v>
                </c:pt>
                <c:pt idx="566">
                  <c:v>78.331131625</c:v>
                </c:pt>
                <c:pt idx="567">
                  <c:v>78.34410305</c:v>
                </c:pt>
                <c:pt idx="568">
                  <c:v>78.357113575</c:v>
                </c:pt>
                <c:pt idx="569">
                  <c:v>78.370153425</c:v>
                </c:pt>
                <c:pt idx="570">
                  <c:v>78.383212825</c:v>
                </c:pt>
                <c:pt idx="571">
                  <c:v>78.39630155</c:v>
                </c:pt>
                <c:pt idx="572">
                  <c:v>78.409409825</c:v>
                </c:pt>
                <c:pt idx="573">
                  <c:v>78.422527875</c:v>
                </c:pt>
                <c:pt idx="574">
                  <c:v>78.4356557</c:v>
                </c:pt>
                <c:pt idx="575">
                  <c:v>78.448803075</c:v>
                </c:pt>
                <c:pt idx="576">
                  <c:v>78.46195045</c:v>
                </c:pt>
                <c:pt idx="577">
                  <c:v>78.4751076</c:v>
                </c:pt>
                <c:pt idx="578">
                  <c:v>78.48826475</c:v>
                </c:pt>
                <c:pt idx="579">
                  <c:v>78.5014219</c:v>
                </c:pt>
                <c:pt idx="580">
                  <c:v>78.514569275</c:v>
                </c:pt>
                <c:pt idx="581">
                  <c:v>78.52771665</c:v>
                </c:pt>
                <c:pt idx="582">
                  <c:v>78.54085425</c:v>
                </c:pt>
                <c:pt idx="583">
                  <c:v>78.553982075</c:v>
                </c:pt>
                <c:pt idx="584">
                  <c:v>78.56709035</c:v>
                </c:pt>
                <c:pt idx="585">
                  <c:v>78.58018885</c:v>
                </c:pt>
                <c:pt idx="586">
                  <c:v>78.5932678</c:v>
                </c:pt>
                <c:pt idx="587">
                  <c:v>78.606336975</c:v>
                </c:pt>
                <c:pt idx="588">
                  <c:v>78.6193866</c:v>
                </c:pt>
                <c:pt idx="589">
                  <c:v>78.632416675</c:v>
                </c:pt>
                <c:pt idx="590">
                  <c:v>78.645436975</c:v>
                </c:pt>
                <c:pt idx="591">
                  <c:v>78.65842795</c:v>
                </c:pt>
                <c:pt idx="592">
                  <c:v>78.67140915</c:v>
                </c:pt>
                <c:pt idx="593">
                  <c:v>78.6843708</c:v>
                </c:pt>
                <c:pt idx="594">
                  <c:v>78.6973129</c:v>
                </c:pt>
                <c:pt idx="595">
                  <c:v>78.71023545</c:v>
                </c:pt>
                <c:pt idx="596">
                  <c:v>78.723158</c:v>
                </c:pt>
                <c:pt idx="597">
                  <c:v>78.736061</c:v>
                </c:pt>
                <c:pt idx="598">
                  <c:v>78.748954225</c:v>
                </c:pt>
                <c:pt idx="599">
                  <c:v>78.761837675</c:v>
                </c:pt>
                <c:pt idx="600">
                  <c:v>78.774721125</c:v>
                </c:pt>
                <c:pt idx="601">
                  <c:v>78.7875948</c:v>
                </c:pt>
                <c:pt idx="602">
                  <c:v>78.800468475</c:v>
                </c:pt>
                <c:pt idx="603">
                  <c:v>78.813332375</c:v>
                </c:pt>
                <c:pt idx="604">
                  <c:v>78.82620605</c:v>
                </c:pt>
                <c:pt idx="605">
                  <c:v>78.8390895</c:v>
                </c:pt>
                <c:pt idx="606">
                  <c:v>78.85197295</c:v>
                </c:pt>
                <c:pt idx="607">
                  <c:v>78.864866175</c:v>
                </c:pt>
                <c:pt idx="608">
                  <c:v>78.8777594</c:v>
                </c:pt>
                <c:pt idx="609">
                  <c:v>78.890672175</c:v>
                </c:pt>
                <c:pt idx="610">
                  <c:v>78.903594725</c:v>
                </c:pt>
                <c:pt idx="611">
                  <c:v>78.916536825</c:v>
                </c:pt>
                <c:pt idx="612">
                  <c:v>78.929498475</c:v>
                </c:pt>
                <c:pt idx="613">
                  <c:v>78.9424699</c:v>
                </c:pt>
                <c:pt idx="614">
                  <c:v>78.95547065</c:v>
                </c:pt>
                <c:pt idx="615">
                  <c:v>78.96849095</c:v>
                </c:pt>
                <c:pt idx="616">
                  <c:v>78.9815308</c:v>
                </c:pt>
                <c:pt idx="617">
                  <c:v>78.994599975</c:v>
                </c:pt>
                <c:pt idx="618">
                  <c:v>79.007698475</c:v>
                </c:pt>
                <c:pt idx="619">
                  <c:v>79.0208263</c:v>
                </c:pt>
                <c:pt idx="620">
                  <c:v>79.03398345</c:v>
                </c:pt>
                <c:pt idx="621">
                  <c:v>79.0471797</c:v>
                </c:pt>
                <c:pt idx="622">
                  <c:v>79.06041505</c:v>
                </c:pt>
                <c:pt idx="623">
                  <c:v>79.0736895</c:v>
                </c:pt>
                <c:pt idx="624">
                  <c:v>79.08700305</c:v>
                </c:pt>
                <c:pt idx="625">
                  <c:v>79.100365475</c:v>
                </c:pt>
                <c:pt idx="626">
                  <c:v>79.113776775</c:v>
                </c:pt>
                <c:pt idx="627">
                  <c:v>79.127246725</c:v>
                </c:pt>
                <c:pt idx="628">
                  <c:v>79.140755775</c:v>
                </c:pt>
                <c:pt idx="629">
                  <c:v>79.15433325</c:v>
                </c:pt>
                <c:pt idx="630">
                  <c:v>79.16797915</c:v>
                </c:pt>
                <c:pt idx="631">
                  <c:v>79.1816837</c:v>
                </c:pt>
                <c:pt idx="632">
                  <c:v>79.19546645</c:v>
                </c:pt>
                <c:pt idx="633">
                  <c:v>79.2093274</c:v>
                </c:pt>
                <c:pt idx="634">
                  <c:v>79.223256775</c:v>
                </c:pt>
                <c:pt idx="635">
                  <c:v>79.237274125</c:v>
                </c:pt>
                <c:pt idx="636">
                  <c:v>79.251389225</c:v>
                </c:pt>
                <c:pt idx="637">
                  <c:v>79.265582525</c:v>
                </c:pt>
                <c:pt idx="638">
                  <c:v>79.27988335</c:v>
                </c:pt>
                <c:pt idx="639">
                  <c:v>79.294281925</c:v>
                </c:pt>
                <c:pt idx="640">
                  <c:v>79.30877825</c:v>
                </c:pt>
                <c:pt idx="641">
                  <c:v>79.323391875</c:v>
                </c:pt>
                <c:pt idx="642">
                  <c:v>79.338113025</c:v>
                </c:pt>
                <c:pt idx="643">
                  <c:v>79.352951475</c:v>
                </c:pt>
                <c:pt idx="644">
                  <c:v>79.367907225</c:v>
                </c:pt>
                <c:pt idx="645">
                  <c:v>79.382980275</c:v>
                </c:pt>
                <c:pt idx="646">
                  <c:v>79.398190175</c:v>
                </c:pt>
                <c:pt idx="647">
                  <c:v>79.41352715</c:v>
                </c:pt>
                <c:pt idx="648">
                  <c:v>79.429000975</c:v>
                </c:pt>
                <c:pt idx="649">
                  <c:v>79.444621425</c:v>
                </c:pt>
                <c:pt idx="650">
                  <c:v>79.460378725</c:v>
                </c:pt>
                <c:pt idx="651">
                  <c:v>79.47628265</c:v>
                </c:pt>
                <c:pt idx="652">
                  <c:v>79.492342975</c:v>
                </c:pt>
                <c:pt idx="653">
                  <c:v>79.5085597</c:v>
                </c:pt>
                <c:pt idx="654">
                  <c:v>79.5249426</c:v>
                </c:pt>
                <c:pt idx="655">
                  <c:v>79.5414819</c:v>
                </c:pt>
                <c:pt idx="656">
                  <c:v>79.55819715</c:v>
                </c:pt>
                <c:pt idx="657">
                  <c:v>79.575078575</c:v>
                </c:pt>
                <c:pt idx="658">
                  <c:v>79.592145725</c:v>
                </c:pt>
                <c:pt idx="659">
                  <c:v>79.609388825</c:v>
                </c:pt>
                <c:pt idx="660">
                  <c:v>79.62681765</c:v>
                </c:pt>
                <c:pt idx="661">
                  <c:v>79.644441975</c:v>
                </c:pt>
                <c:pt idx="662">
                  <c:v>79.6622618</c:v>
                </c:pt>
                <c:pt idx="663">
                  <c:v>79.680277125</c:v>
                </c:pt>
                <c:pt idx="664">
                  <c:v>79.69848795</c:v>
                </c:pt>
                <c:pt idx="665">
                  <c:v>79.716913825</c:v>
                </c:pt>
                <c:pt idx="666">
                  <c:v>79.73555475</c:v>
                </c:pt>
                <c:pt idx="667">
                  <c:v>79.75440095</c:v>
                </c:pt>
                <c:pt idx="668">
                  <c:v>79.773471975</c:v>
                </c:pt>
                <c:pt idx="669">
                  <c:v>79.79275805</c:v>
                </c:pt>
                <c:pt idx="670">
                  <c:v>79.81226895</c:v>
                </c:pt>
                <c:pt idx="671">
                  <c:v>79.832004675</c:v>
                </c:pt>
                <c:pt idx="672">
                  <c:v>79.851975</c:v>
                </c:pt>
                <c:pt idx="673">
                  <c:v>79.87217015</c:v>
                </c:pt>
                <c:pt idx="674">
                  <c:v>79.8925999</c:v>
                </c:pt>
                <c:pt idx="675">
                  <c:v>79.913274025</c:v>
                </c:pt>
                <c:pt idx="676">
                  <c:v>79.934192525</c:v>
                </c:pt>
                <c:pt idx="677">
                  <c:v>79.955345625</c:v>
                </c:pt>
                <c:pt idx="678">
                  <c:v>79.976752875</c:v>
                </c:pt>
                <c:pt idx="679">
                  <c:v>79.998394725</c:v>
                </c:pt>
                <c:pt idx="680">
                  <c:v>80.020290725</c:v>
                </c:pt>
                <c:pt idx="681">
                  <c:v>80.0424311</c:v>
                </c:pt>
                <c:pt idx="682">
                  <c:v>80.06481585</c:v>
                </c:pt>
                <c:pt idx="683">
                  <c:v>80.08745475</c:v>
                </c:pt>
                <c:pt idx="684">
                  <c:v>80.110338025</c:v>
                </c:pt>
                <c:pt idx="685">
                  <c:v>80.13347545</c:v>
                </c:pt>
                <c:pt idx="686">
                  <c:v>80.15685725</c:v>
                </c:pt>
                <c:pt idx="687">
                  <c:v>80.1804932</c:v>
                </c:pt>
                <c:pt idx="688">
                  <c:v>80.204393075</c:v>
                </c:pt>
                <c:pt idx="689">
                  <c:v>80.228537325</c:v>
                </c:pt>
                <c:pt idx="690">
                  <c:v>80.2529455</c:v>
                </c:pt>
                <c:pt idx="691">
                  <c:v>80.277607825</c:v>
                </c:pt>
                <c:pt idx="692">
                  <c:v>80.30254385</c:v>
                </c:pt>
                <c:pt idx="693">
                  <c:v>80.327734025</c:v>
                </c:pt>
                <c:pt idx="694">
                  <c:v>80.3531979</c:v>
                </c:pt>
                <c:pt idx="695">
                  <c:v>80.3789257</c:v>
                </c:pt>
                <c:pt idx="696">
                  <c:v>80.404917425</c:v>
                </c:pt>
                <c:pt idx="697">
                  <c:v>80.431192625</c:v>
                </c:pt>
                <c:pt idx="698">
                  <c:v>80.457741525</c:v>
                </c:pt>
                <c:pt idx="699">
                  <c:v>80.484564125</c:v>
                </c:pt>
                <c:pt idx="700">
                  <c:v>80.511660425</c:v>
                </c:pt>
                <c:pt idx="701">
                  <c:v>80.539049975</c:v>
                </c:pt>
                <c:pt idx="702">
                  <c:v>80.566713225</c:v>
                </c:pt>
                <c:pt idx="703">
                  <c:v>80.59465995</c:v>
                </c:pt>
                <c:pt idx="704">
                  <c:v>80.62289015</c:v>
                </c:pt>
                <c:pt idx="705">
                  <c:v>80.6514136</c:v>
                </c:pt>
                <c:pt idx="706">
                  <c:v>80.680220525</c:v>
                </c:pt>
                <c:pt idx="707">
                  <c:v>80.7093207</c:v>
                </c:pt>
                <c:pt idx="708">
                  <c:v>80.73870435</c:v>
                </c:pt>
                <c:pt idx="709">
                  <c:v>80.76838125</c:v>
                </c:pt>
                <c:pt idx="710">
                  <c:v>80.798361175</c:v>
                </c:pt>
                <c:pt idx="711">
                  <c:v>80.82863435</c:v>
                </c:pt>
                <c:pt idx="712">
                  <c:v>80.859200775</c:v>
                </c:pt>
                <c:pt idx="713">
                  <c:v>80.89006045</c:v>
                </c:pt>
                <c:pt idx="714">
                  <c:v>80.921232925</c:v>
                </c:pt>
                <c:pt idx="715">
                  <c:v>80.95269865</c:v>
                </c:pt>
                <c:pt idx="716">
                  <c:v>80.984477175</c:v>
                </c:pt>
                <c:pt idx="717">
                  <c:v>81.01654895</c:v>
                </c:pt>
                <c:pt idx="718">
                  <c:v>81.048933525</c:v>
                </c:pt>
                <c:pt idx="719">
                  <c:v>81.081621125</c:v>
                </c:pt>
                <c:pt idx="720">
                  <c:v>81.11461175</c:v>
                </c:pt>
                <c:pt idx="721">
                  <c:v>81.147915175</c:v>
                </c:pt>
                <c:pt idx="722">
                  <c:v>81.181521625</c:v>
                </c:pt>
                <c:pt idx="723">
                  <c:v>81.2154311</c:v>
                </c:pt>
                <c:pt idx="724">
                  <c:v>81.249653375</c:v>
                </c:pt>
                <c:pt idx="725">
                  <c:v>81.284178675</c:v>
                </c:pt>
                <c:pt idx="726">
                  <c:v>81.319016775</c:v>
                </c:pt>
                <c:pt idx="727">
                  <c:v>81.3541579</c:v>
                </c:pt>
                <c:pt idx="728">
                  <c:v>81.38960205</c:v>
                </c:pt>
                <c:pt idx="729">
                  <c:v>81.425349225</c:v>
                </c:pt>
                <c:pt idx="730">
                  <c:v>81.461399425</c:v>
                </c:pt>
                <c:pt idx="731">
                  <c:v>81.49775265</c:v>
                </c:pt>
                <c:pt idx="732">
                  <c:v>81.5344089</c:v>
                </c:pt>
                <c:pt idx="733">
                  <c:v>81.571368175</c:v>
                </c:pt>
                <c:pt idx="734">
                  <c:v>81.6086207</c:v>
                </c:pt>
                <c:pt idx="735">
                  <c:v>81.646166475</c:v>
                </c:pt>
                <c:pt idx="736">
                  <c:v>81.684015275</c:v>
                </c:pt>
                <c:pt idx="737">
                  <c:v>81.72214755</c:v>
                </c:pt>
                <c:pt idx="738">
                  <c:v>81.76058285</c:v>
                </c:pt>
                <c:pt idx="739">
                  <c:v>81.799301625</c:v>
                </c:pt>
                <c:pt idx="740">
                  <c:v>81.838303875</c:v>
                </c:pt>
                <c:pt idx="741">
                  <c:v>81.877579825</c:v>
                </c:pt>
                <c:pt idx="742">
                  <c:v>81.917149025</c:v>
                </c:pt>
                <c:pt idx="743">
                  <c:v>81.95698215</c:v>
                </c:pt>
                <c:pt idx="744">
                  <c:v>81.997088975</c:v>
                </c:pt>
                <c:pt idx="745">
                  <c:v>82.037459725</c:v>
                </c:pt>
                <c:pt idx="746">
                  <c:v>82.0780944</c:v>
                </c:pt>
                <c:pt idx="747">
                  <c:v>82.118983225</c:v>
                </c:pt>
                <c:pt idx="748">
                  <c:v>82.1601262</c:v>
                </c:pt>
                <c:pt idx="749">
                  <c:v>82.201503775</c:v>
                </c:pt>
                <c:pt idx="750">
                  <c:v>82.24311595</c:v>
                </c:pt>
                <c:pt idx="751">
                  <c:v>82.284962725</c:v>
                </c:pt>
                <c:pt idx="752">
                  <c:v>82.32702455</c:v>
                </c:pt>
                <c:pt idx="753">
                  <c:v>82.369301425</c:v>
                </c:pt>
                <c:pt idx="754">
                  <c:v>82.411783575</c:v>
                </c:pt>
                <c:pt idx="755">
                  <c:v>82.454461225</c:v>
                </c:pt>
                <c:pt idx="756">
                  <c:v>82.497334375</c:v>
                </c:pt>
                <c:pt idx="757">
                  <c:v>82.540383475</c:v>
                </c:pt>
                <c:pt idx="758">
                  <c:v>82.5836183</c:v>
                </c:pt>
                <c:pt idx="759">
                  <c:v>82.627009525</c:v>
                </c:pt>
                <c:pt idx="760">
                  <c:v>82.670566925</c:v>
                </c:pt>
                <c:pt idx="761">
                  <c:v>82.714280725</c:v>
                </c:pt>
                <c:pt idx="762">
                  <c:v>82.75814115</c:v>
                </c:pt>
                <c:pt idx="763">
                  <c:v>82.80212865</c:v>
                </c:pt>
                <c:pt idx="764">
                  <c:v>82.846253</c:v>
                </c:pt>
                <c:pt idx="765">
                  <c:v>82.89049465</c:v>
                </c:pt>
                <c:pt idx="766">
                  <c:v>82.9348536</c:v>
                </c:pt>
                <c:pt idx="767">
                  <c:v>82.9793103</c:v>
                </c:pt>
                <c:pt idx="768">
                  <c:v>83.02386475</c:v>
                </c:pt>
                <c:pt idx="769">
                  <c:v>83.06851695</c:v>
                </c:pt>
                <c:pt idx="770">
                  <c:v>83.113237575</c:v>
                </c:pt>
                <c:pt idx="771">
                  <c:v>83.1580364</c:v>
                </c:pt>
                <c:pt idx="772">
                  <c:v>83.20290365</c:v>
                </c:pt>
                <c:pt idx="773">
                  <c:v>83.247819775</c:v>
                </c:pt>
                <c:pt idx="774">
                  <c:v>83.292784775</c:v>
                </c:pt>
                <c:pt idx="775">
                  <c:v>83.33779865</c:v>
                </c:pt>
                <c:pt idx="776">
                  <c:v>83.38284185</c:v>
                </c:pt>
                <c:pt idx="777">
                  <c:v>83.427914375</c:v>
                </c:pt>
                <c:pt idx="778">
                  <c:v>83.473016225</c:v>
                </c:pt>
                <c:pt idx="779">
                  <c:v>83.518118075</c:v>
                </c:pt>
                <c:pt idx="780">
                  <c:v>83.563239475</c:v>
                </c:pt>
                <c:pt idx="781">
                  <c:v>83.608360875</c:v>
                </c:pt>
                <c:pt idx="782">
                  <c:v>83.6534725</c:v>
                </c:pt>
                <c:pt idx="783">
                  <c:v>83.698564575</c:v>
                </c:pt>
                <c:pt idx="784">
                  <c:v>83.743646875</c:v>
                </c:pt>
                <c:pt idx="785">
                  <c:v>83.78869985</c:v>
                </c:pt>
                <c:pt idx="786">
                  <c:v>83.833713725</c:v>
                </c:pt>
                <c:pt idx="787">
                  <c:v>83.878698275</c:v>
                </c:pt>
                <c:pt idx="788">
                  <c:v>83.92363395</c:v>
                </c:pt>
                <c:pt idx="789">
                  <c:v>83.968510975</c:v>
                </c:pt>
                <c:pt idx="790">
                  <c:v>84.013339125</c:v>
                </c:pt>
                <c:pt idx="791">
                  <c:v>84.05809885</c:v>
                </c:pt>
                <c:pt idx="792">
                  <c:v>84.102780375</c:v>
                </c:pt>
                <c:pt idx="793">
                  <c:v>84.147393475</c:v>
                </c:pt>
                <c:pt idx="794">
                  <c:v>84.1919186</c:v>
                </c:pt>
                <c:pt idx="795">
                  <c:v>84.23635575</c:v>
                </c:pt>
                <c:pt idx="796">
                  <c:v>84.28069515</c:v>
                </c:pt>
                <c:pt idx="797">
                  <c:v>84.3249368</c:v>
                </c:pt>
                <c:pt idx="798">
                  <c:v>84.36906115</c:v>
                </c:pt>
                <c:pt idx="799">
                  <c:v>84.413077975</c:v>
                </c:pt>
                <c:pt idx="800">
                  <c:v>84.4569775</c:v>
                </c:pt>
                <c:pt idx="801">
                  <c:v>84.500740175</c:v>
                </c:pt>
                <c:pt idx="802">
                  <c:v>84.544375775</c:v>
                </c:pt>
                <c:pt idx="803">
                  <c:v>84.587874525</c:v>
                </c:pt>
                <c:pt idx="804">
                  <c:v>84.631216875</c:v>
                </c:pt>
                <c:pt idx="805">
                  <c:v>84.6744126</c:v>
                </c:pt>
                <c:pt idx="806">
                  <c:v>84.717432375</c:v>
                </c:pt>
                <c:pt idx="807">
                  <c:v>84.76029575</c:v>
                </c:pt>
                <c:pt idx="808">
                  <c:v>84.8029734</c:v>
                </c:pt>
                <c:pt idx="809">
                  <c:v>84.8454751</c:v>
                </c:pt>
                <c:pt idx="810">
                  <c:v>84.8877813</c:v>
                </c:pt>
                <c:pt idx="811">
                  <c:v>84.929892</c:v>
                </c:pt>
                <c:pt idx="812">
                  <c:v>84.971797425</c:v>
                </c:pt>
                <c:pt idx="813">
                  <c:v>85.013497575</c:v>
                </c:pt>
                <c:pt idx="814">
                  <c:v>85.0549729</c:v>
                </c:pt>
                <c:pt idx="815">
                  <c:v>85.096233175</c:v>
                </c:pt>
                <c:pt idx="816">
                  <c:v>85.13725885</c:v>
                </c:pt>
                <c:pt idx="817">
                  <c:v>85.17804015</c:v>
                </c:pt>
                <c:pt idx="818">
                  <c:v>85.21858685</c:v>
                </c:pt>
                <c:pt idx="819">
                  <c:v>85.258869625</c:v>
                </c:pt>
                <c:pt idx="820">
                  <c:v>85.29889825</c:v>
                </c:pt>
                <c:pt idx="821">
                  <c:v>85.33866295</c:v>
                </c:pt>
                <c:pt idx="822">
                  <c:v>85.37815395</c:v>
                </c:pt>
                <c:pt idx="823">
                  <c:v>85.417361475</c:v>
                </c:pt>
                <c:pt idx="824">
                  <c:v>85.456285525</c:v>
                </c:pt>
                <c:pt idx="825">
                  <c:v>85.49490655</c:v>
                </c:pt>
                <c:pt idx="826">
                  <c:v>85.533234325</c:v>
                </c:pt>
                <c:pt idx="827">
                  <c:v>85.5712493</c:v>
                </c:pt>
                <c:pt idx="828">
                  <c:v>85.6089417</c:v>
                </c:pt>
                <c:pt idx="829">
                  <c:v>85.6463213</c:v>
                </c:pt>
                <c:pt idx="830">
                  <c:v>85.683378325</c:v>
                </c:pt>
                <c:pt idx="831">
                  <c:v>85.720093225</c:v>
                </c:pt>
                <c:pt idx="832">
                  <c:v>85.756475775</c:v>
                </c:pt>
                <c:pt idx="833">
                  <c:v>85.7925162</c:v>
                </c:pt>
                <c:pt idx="834">
                  <c:v>85.828204725</c:v>
                </c:pt>
                <c:pt idx="835">
                  <c:v>85.863531575</c:v>
                </c:pt>
                <c:pt idx="836">
                  <c:v>85.898506525</c:v>
                </c:pt>
                <c:pt idx="837">
                  <c:v>85.933129575</c:v>
                </c:pt>
                <c:pt idx="838">
                  <c:v>85.9673714</c:v>
                </c:pt>
                <c:pt idx="839">
                  <c:v>86.00125155</c:v>
                </c:pt>
                <c:pt idx="840">
                  <c:v>86.03476025</c:v>
                </c:pt>
                <c:pt idx="841">
                  <c:v>86.067887725</c:v>
                </c:pt>
                <c:pt idx="842">
                  <c:v>86.10064375</c:v>
                </c:pt>
                <c:pt idx="843">
                  <c:v>86.133008775</c:v>
                </c:pt>
                <c:pt idx="844">
                  <c:v>86.16500235</c:v>
                </c:pt>
                <c:pt idx="845">
                  <c:v>86.196604925</c:v>
                </c:pt>
                <c:pt idx="846">
                  <c:v>86.2278165</c:v>
                </c:pt>
                <c:pt idx="847">
                  <c:v>86.25864685</c:v>
                </c:pt>
                <c:pt idx="848">
                  <c:v>86.289076425</c:v>
                </c:pt>
                <c:pt idx="849">
                  <c:v>86.319124775</c:v>
                </c:pt>
                <c:pt idx="850">
                  <c:v>86.34877235</c:v>
                </c:pt>
                <c:pt idx="851">
                  <c:v>86.3780387</c:v>
                </c:pt>
                <c:pt idx="852">
                  <c:v>86.406904275</c:v>
                </c:pt>
                <c:pt idx="853">
                  <c:v>86.435369075</c:v>
                </c:pt>
                <c:pt idx="854">
                  <c:v>86.463442875</c:v>
                </c:pt>
                <c:pt idx="855">
                  <c:v>86.491125675</c:v>
                </c:pt>
                <c:pt idx="856">
                  <c:v>86.5184077</c:v>
                </c:pt>
                <c:pt idx="857">
                  <c:v>86.54528895</c:v>
                </c:pt>
                <c:pt idx="858">
                  <c:v>86.5717792</c:v>
                </c:pt>
                <c:pt idx="859">
                  <c:v>86.597868675</c:v>
                </c:pt>
                <c:pt idx="860">
                  <c:v>86.623557375</c:v>
                </c:pt>
                <c:pt idx="861">
                  <c:v>86.648855075</c:v>
                </c:pt>
                <c:pt idx="862">
                  <c:v>86.673752</c:v>
                </c:pt>
                <c:pt idx="863">
                  <c:v>86.69824815</c:v>
                </c:pt>
                <c:pt idx="864">
                  <c:v>86.7223533</c:v>
                </c:pt>
                <c:pt idx="865">
                  <c:v>86.7460479</c:v>
                </c:pt>
                <c:pt idx="866">
                  <c:v>86.769361275</c:v>
                </c:pt>
                <c:pt idx="867">
                  <c:v>86.7922641</c:v>
                </c:pt>
                <c:pt idx="868">
                  <c:v>86.814775925</c:v>
                </c:pt>
                <c:pt idx="869">
                  <c:v>86.83689675</c:v>
                </c:pt>
                <c:pt idx="870">
                  <c:v>86.8586168</c:v>
                </c:pt>
                <c:pt idx="871">
                  <c:v>86.87994585</c:v>
                </c:pt>
                <c:pt idx="872">
                  <c:v>86.9008839</c:v>
                </c:pt>
                <c:pt idx="873">
                  <c:v>86.92143095</c:v>
                </c:pt>
                <c:pt idx="874">
                  <c:v>86.941596775</c:v>
                </c:pt>
                <c:pt idx="875">
                  <c:v>86.9613716</c:v>
                </c:pt>
                <c:pt idx="876">
                  <c:v>86.980755425</c:v>
                </c:pt>
                <c:pt idx="877">
                  <c:v>86.9997678</c:v>
                </c:pt>
                <c:pt idx="878">
                  <c:v>87.018389175</c:v>
                </c:pt>
                <c:pt idx="879">
                  <c:v>87.0366391</c:v>
                </c:pt>
                <c:pt idx="880">
                  <c:v>87.054517575</c:v>
                </c:pt>
                <c:pt idx="881">
                  <c:v>87.0720246</c:v>
                </c:pt>
                <c:pt idx="882">
                  <c:v>87.08916995</c:v>
                </c:pt>
                <c:pt idx="883">
                  <c:v>87.10594385</c:v>
                </c:pt>
                <c:pt idx="884">
                  <c:v>87.12236585</c:v>
                </c:pt>
                <c:pt idx="885">
                  <c:v>87.138426175</c:v>
                </c:pt>
                <c:pt idx="886">
                  <c:v>87.154144375</c:v>
                </c:pt>
                <c:pt idx="887">
                  <c:v>87.169510675</c:v>
                </c:pt>
                <c:pt idx="888">
                  <c:v>87.18453485</c:v>
                </c:pt>
                <c:pt idx="889">
                  <c:v>87.199226675</c:v>
                </c:pt>
                <c:pt idx="890">
                  <c:v>87.213576375</c:v>
                </c:pt>
                <c:pt idx="891">
                  <c:v>87.2276035</c:v>
                </c:pt>
                <c:pt idx="892">
                  <c:v>87.24130805</c:v>
                </c:pt>
                <c:pt idx="893">
                  <c:v>87.254690025</c:v>
                </c:pt>
                <c:pt idx="894">
                  <c:v>87.2677592</c:v>
                </c:pt>
                <c:pt idx="895">
                  <c:v>87.280515575</c:v>
                </c:pt>
                <c:pt idx="896">
                  <c:v>87.292968925</c:v>
                </c:pt>
                <c:pt idx="897">
                  <c:v>87.305129025</c:v>
                </c:pt>
                <c:pt idx="898">
                  <c:v>87.3169861</c:v>
                </c:pt>
                <c:pt idx="899">
                  <c:v>87.3285597</c:v>
                </c:pt>
                <c:pt idx="900">
                  <c:v>87.339849825</c:v>
                </c:pt>
                <c:pt idx="901">
                  <c:v>87.350856475</c:v>
                </c:pt>
                <c:pt idx="902">
                  <c:v>87.3615992</c:v>
                </c:pt>
                <c:pt idx="903">
                  <c:v>87.372078</c:v>
                </c:pt>
                <c:pt idx="904">
                  <c:v>87.3822831</c:v>
                </c:pt>
                <c:pt idx="905">
                  <c:v>87.392243825</c:v>
                </c:pt>
                <c:pt idx="906">
                  <c:v>87.4019504</c:v>
                </c:pt>
                <c:pt idx="907">
                  <c:v>87.411402825</c:v>
                </c:pt>
                <c:pt idx="908">
                  <c:v>87.420630425</c:v>
                </c:pt>
                <c:pt idx="909">
                  <c:v>87.42961365</c:v>
                </c:pt>
                <c:pt idx="910">
                  <c:v>87.43837205</c:v>
                </c:pt>
                <c:pt idx="911">
                  <c:v>87.446905625</c:v>
                </c:pt>
                <c:pt idx="912">
                  <c:v>87.45522415</c:v>
                </c:pt>
                <c:pt idx="913">
                  <c:v>87.463327625</c:v>
                </c:pt>
                <c:pt idx="914">
                  <c:v>87.47121605</c:v>
                </c:pt>
                <c:pt idx="915">
                  <c:v>87.478908975</c:v>
                </c:pt>
                <c:pt idx="916">
                  <c:v>87.486396625</c:v>
                </c:pt>
                <c:pt idx="917">
                  <c:v>87.493688775</c:v>
                </c:pt>
                <c:pt idx="918">
                  <c:v>87.5007952</c:v>
                </c:pt>
                <c:pt idx="919">
                  <c:v>87.507706125</c:v>
                </c:pt>
                <c:pt idx="920">
                  <c:v>87.5144411</c:v>
                </c:pt>
                <c:pt idx="921">
                  <c:v>87.52099035</c:v>
                </c:pt>
                <c:pt idx="922">
                  <c:v>87.527353875</c:v>
                </c:pt>
                <c:pt idx="923">
                  <c:v>87.533551225</c:v>
                </c:pt>
                <c:pt idx="924">
                  <c:v>87.539572625</c:v>
                </c:pt>
                <c:pt idx="925">
                  <c:v>87.545418075</c:v>
                </c:pt>
                <c:pt idx="926">
                  <c:v>87.551107125</c:v>
                </c:pt>
                <c:pt idx="927">
                  <c:v>87.55663</c:v>
                </c:pt>
                <c:pt idx="928">
                  <c:v>87.561996475</c:v>
                </c:pt>
                <c:pt idx="929">
                  <c:v>87.567196775</c:v>
                </c:pt>
                <c:pt idx="930">
                  <c:v>87.57225045</c:v>
                </c:pt>
                <c:pt idx="931">
                  <c:v>87.5771575</c:v>
                </c:pt>
                <c:pt idx="932">
                  <c:v>87.58190815</c:v>
                </c:pt>
                <c:pt idx="933">
                  <c:v>87.58652195</c:v>
                </c:pt>
                <c:pt idx="934">
                  <c:v>87.590989125</c:v>
                </c:pt>
                <c:pt idx="935">
                  <c:v>87.59531945</c:v>
                </c:pt>
                <c:pt idx="936">
                  <c:v>87.599512925</c:v>
                </c:pt>
                <c:pt idx="937">
                  <c:v>87.603579325</c:v>
                </c:pt>
                <c:pt idx="938">
                  <c:v>87.607508875</c:v>
                </c:pt>
                <c:pt idx="939">
                  <c:v>87.611321125</c:v>
                </c:pt>
                <c:pt idx="940">
                  <c:v>87.6150063</c:v>
                </c:pt>
                <c:pt idx="941">
                  <c:v>87.6185644</c:v>
                </c:pt>
                <c:pt idx="942">
                  <c:v>87.622014975</c:v>
                </c:pt>
                <c:pt idx="943">
                  <c:v>87.625358025</c:v>
                </c:pt>
                <c:pt idx="944">
                  <c:v>87.628583775</c:v>
                </c:pt>
                <c:pt idx="945">
                  <c:v>87.631711775</c:v>
                </c:pt>
                <c:pt idx="946">
                  <c:v>87.63473225</c:v>
                </c:pt>
                <c:pt idx="947">
                  <c:v>87.6376452</c:v>
                </c:pt>
                <c:pt idx="948">
                  <c:v>87.64047995</c:v>
                </c:pt>
                <c:pt idx="949">
                  <c:v>87.643207175</c:v>
                </c:pt>
                <c:pt idx="950">
                  <c:v>87.6458562</c:v>
                </c:pt>
                <c:pt idx="951">
                  <c:v>87.64841725</c:v>
                </c:pt>
                <c:pt idx="952">
                  <c:v>87.6509001</c:v>
                </c:pt>
                <c:pt idx="953">
                  <c:v>87.65330475</c:v>
                </c:pt>
                <c:pt idx="954">
                  <c:v>87.655640975</c:v>
                </c:pt>
                <c:pt idx="955">
                  <c:v>87.657899</c:v>
                </c:pt>
                <c:pt idx="956">
                  <c:v>87.6600886</c:v>
                </c:pt>
                <c:pt idx="957">
                  <c:v>87.662229325</c:v>
                </c:pt>
                <c:pt idx="958">
                  <c:v>87.664301625</c:v>
                </c:pt>
                <c:pt idx="959">
                  <c:v>87.66632505</c:v>
                </c:pt>
                <c:pt idx="960">
                  <c:v>87.668289825</c:v>
                </c:pt>
                <c:pt idx="961">
                  <c:v>87.670205725</c:v>
                </c:pt>
                <c:pt idx="962">
                  <c:v>87.672082525</c:v>
                </c:pt>
                <c:pt idx="963">
                  <c:v>87.673920225</c:v>
                </c:pt>
                <c:pt idx="964">
                  <c:v>87.675718825</c:v>
                </c:pt>
                <c:pt idx="965">
                  <c:v>87.6774881</c:v>
                </c:pt>
                <c:pt idx="966">
                  <c:v>87.679218275</c:v>
                </c:pt>
                <c:pt idx="967">
                  <c:v>87.6809289</c:v>
                </c:pt>
                <c:pt idx="968">
                  <c:v>87.6826102</c:v>
                </c:pt>
                <c:pt idx="969">
                  <c:v>87.68427195</c:v>
                </c:pt>
                <c:pt idx="970">
                  <c:v>87.685923925</c:v>
                </c:pt>
                <c:pt idx="971">
                  <c:v>87.68755635</c:v>
                </c:pt>
                <c:pt idx="972">
                  <c:v>87.689179</c:v>
                </c:pt>
                <c:pt idx="973">
                  <c:v>87.690791875</c:v>
                </c:pt>
                <c:pt idx="974">
                  <c:v>87.69240475</c:v>
                </c:pt>
                <c:pt idx="975">
                  <c:v>87.69400785</c:v>
                </c:pt>
                <c:pt idx="976">
                  <c:v>87.69561095</c:v>
                </c:pt>
                <c:pt idx="977">
                  <c:v>87.697223825</c:v>
                </c:pt>
                <c:pt idx="978">
                  <c:v>87.6988367</c:v>
                </c:pt>
                <c:pt idx="979">
                  <c:v>87.70045935</c:v>
                </c:pt>
                <c:pt idx="980">
                  <c:v>87.702082</c:v>
                </c:pt>
                <c:pt idx="981">
                  <c:v>87.7037242</c:v>
                </c:pt>
                <c:pt idx="982">
                  <c:v>87.705376175</c:v>
                </c:pt>
                <c:pt idx="983">
                  <c:v>87.707037925</c:v>
                </c:pt>
                <c:pt idx="984">
                  <c:v>87.708719225</c:v>
                </c:pt>
                <c:pt idx="985">
                  <c:v>87.710420075</c:v>
                </c:pt>
                <c:pt idx="986">
                  <c:v>87.712140475</c:v>
                </c:pt>
                <c:pt idx="987">
                  <c:v>87.713880425</c:v>
                </c:pt>
                <c:pt idx="988">
                  <c:v>87.715639925</c:v>
                </c:pt>
                <c:pt idx="989">
                  <c:v>87.717438525</c:v>
                </c:pt>
                <c:pt idx="990">
                  <c:v>87.719256675</c:v>
                </c:pt>
                <c:pt idx="991">
                  <c:v>87.72110415</c:v>
                </c:pt>
                <c:pt idx="992">
                  <c:v>87.722990725</c:v>
                </c:pt>
                <c:pt idx="993">
                  <c:v>87.724906625</c:v>
                </c:pt>
                <c:pt idx="994">
                  <c:v>87.72685185</c:v>
                </c:pt>
                <c:pt idx="995">
                  <c:v>87.72884595</c:v>
                </c:pt>
                <c:pt idx="996">
                  <c:v>87.730869375</c:v>
                </c:pt>
                <c:pt idx="997">
                  <c:v>87.7329319</c:v>
                </c:pt>
                <c:pt idx="998">
                  <c:v>87.735033525</c:v>
                </c:pt>
                <c:pt idx="999">
                  <c:v>87.737184025</c:v>
                </c:pt>
                <c:pt idx="1000">
                  <c:v>87.739373625</c:v>
                </c:pt>
                <c:pt idx="1001">
                  <c:v>87.741602325</c:v>
                </c:pt>
                <c:pt idx="1002">
                  <c:v>87.7438799</c:v>
                </c:pt>
                <c:pt idx="1003">
                  <c:v>87.74620635</c:v>
                </c:pt>
                <c:pt idx="1004">
                  <c:v>87.7485719</c:v>
                </c:pt>
                <c:pt idx="1005">
                  <c:v>87.750986325</c:v>
                </c:pt>
                <c:pt idx="1006">
                  <c:v>87.75343985</c:v>
                </c:pt>
                <c:pt idx="1007">
                  <c:v>87.755952025</c:v>
                </c:pt>
                <c:pt idx="1008">
                  <c:v>87.7585033</c:v>
                </c:pt>
                <c:pt idx="1009">
                  <c:v>87.76110345</c:v>
                </c:pt>
                <c:pt idx="1010">
                  <c:v>87.763752475</c:v>
                </c:pt>
                <c:pt idx="1011">
                  <c:v>87.7664406</c:v>
                </c:pt>
                <c:pt idx="1012">
                  <c:v>87.769187375</c:v>
                </c:pt>
                <c:pt idx="1013">
                  <c:v>87.77197325</c:v>
                </c:pt>
                <c:pt idx="1014">
                  <c:v>87.774808</c:v>
                </c:pt>
                <c:pt idx="1015">
                  <c:v>87.777691625</c:v>
                </c:pt>
                <c:pt idx="1016">
                  <c:v>87.780624125</c:v>
                </c:pt>
                <c:pt idx="1017">
                  <c:v>87.783595725</c:v>
                </c:pt>
                <c:pt idx="1018">
                  <c:v>87.7866162</c:v>
                </c:pt>
                <c:pt idx="1019">
                  <c:v>87.78968555</c:v>
                </c:pt>
                <c:pt idx="1020">
                  <c:v>87.792803775</c:v>
                </c:pt>
                <c:pt idx="1021">
                  <c:v>87.7959611</c:v>
                </c:pt>
                <c:pt idx="1022">
                  <c:v>87.799157525</c:v>
                </c:pt>
                <c:pt idx="1023">
                  <c:v>87.802402825</c:v>
                </c:pt>
                <c:pt idx="1024">
                  <c:v>87.805687225</c:v>
                </c:pt>
                <c:pt idx="1025">
                  <c:v>87.809010725</c:v>
                </c:pt>
                <c:pt idx="1026">
                  <c:v>87.8123831</c:v>
                </c:pt>
                <c:pt idx="1027">
                  <c:v>87.8157848</c:v>
                </c:pt>
                <c:pt idx="1028">
                  <c:v>87.8192256</c:v>
                </c:pt>
                <c:pt idx="1029">
                  <c:v>87.8227055</c:v>
                </c:pt>
                <c:pt idx="1030">
                  <c:v>87.8262245</c:v>
                </c:pt>
                <c:pt idx="1031">
                  <c:v>87.829772825</c:v>
                </c:pt>
                <c:pt idx="1032">
                  <c:v>87.833350475</c:v>
                </c:pt>
                <c:pt idx="1033">
                  <c:v>87.836967225</c:v>
                </c:pt>
                <c:pt idx="1034">
                  <c:v>87.840603525</c:v>
                </c:pt>
                <c:pt idx="1035">
                  <c:v>87.844278925</c:v>
                </c:pt>
                <c:pt idx="1036">
                  <c:v>87.847993425</c:v>
                </c:pt>
                <c:pt idx="1037">
                  <c:v>87.851727475</c:v>
                </c:pt>
                <c:pt idx="1038">
                  <c:v>87.855481075</c:v>
                </c:pt>
                <c:pt idx="1039">
                  <c:v>87.859273775</c:v>
                </c:pt>
                <c:pt idx="1040">
                  <c:v>87.8630958</c:v>
                </c:pt>
                <c:pt idx="1041">
                  <c:v>87.866937375</c:v>
                </c:pt>
                <c:pt idx="1042">
                  <c:v>87.870808275</c:v>
                </c:pt>
                <c:pt idx="1043">
                  <c:v>87.8747085</c:v>
                </c:pt>
                <c:pt idx="1044">
                  <c:v>87.878628275</c:v>
                </c:pt>
                <c:pt idx="1045">
                  <c:v>87.882577375</c:v>
                </c:pt>
                <c:pt idx="1046">
                  <c:v>87.8865558</c:v>
                </c:pt>
                <c:pt idx="1047">
                  <c:v>87.890553775</c:v>
                </c:pt>
                <c:pt idx="1048">
                  <c:v>87.894581075</c:v>
                </c:pt>
                <c:pt idx="1049">
                  <c:v>87.8986377</c:v>
                </c:pt>
                <c:pt idx="1050">
                  <c:v>87.90272365</c:v>
                </c:pt>
                <c:pt idx="1051">
                  <c:v>87.90682915</c:v>
                </c:pt>
                <c:pt idx="1052">
                  <c:v>87.910963975</c:v>
                </c:pt>
                <c:pt idx="1053">
                  <c:v>87.915128125</c:v>
                </c:pt>
                <c:pt idx="1054">
                  <c:v>87.9193216</c:v>
                </c:pt>
                <c:pt idx="1055">
                  <c:v>87.9235444</c:v>
                </c:pt>
                <c:pt idx="1056">
                  <c:v>87.927796525</c:v>
                </c:pt>
                <c:pt idx="1057">
                  <c:v>87.932077975</c:v>
                </c:pt>
                <c:pt idx="1058">
                  <c:v>87.936398525</c:v>
                </c:pt>
                <c:pt idx="1059">
                  <c:v>87.9407484</c:v>
                </c:pt>
                <c:pt idx="1060">
                  <c:v>87.9451276</c:v>
                </c:pt>
                <c:pt idx="1061">
                  <c:v>87.9495459</c:v>
                </c:pt>
                <c:pt idx="1062">
                  <c:v>87.9540033</c:v>
                </c:pt>
                <c:pt idx="1063">
                  <c:v>87.9584998</c:v>
                </c:pt>
                <c:pt idx="1064">
                  <c:v>87.9630354</c:v>
                </c:pt>
                <c:pt idx="1065">
                  <c:v>87.967619875</c:v>
                </c:pt>
                <c:pt idx="1066">
                  <c:v>87.97224345</c:v>
                </c:pt>
                <c:pt idx="1067">
                  <c:v>87.976906125</c:v>
                </c:pt>
                <c:pt idx="1068">
                  <c:v>87.981617675</c:v>
                </c:pt>
                <c:pt idx="1069">
                  <c:v>87.9863781</c:v>
                </c:pt>
                <c:pt idx="1070">
                  <c:v>87.9911874</c:v>
                </c:pt>
                <c:pt idx="1071">
                  <c:v>87.99605535</c:v>
                </c:pt>
                <c:pt idx="1072">
                  <c:v>88.0009624</c:v>
                </c:pt>
                <c:pt idx="1073">
                  <c:v>88.005937875</c:v>
                </c:pt>
                <c:pt idx="1074">
                  <c:v>88.010962225</c:v>
                </c:pt>
                <c:pt idx="1075">
                  <c:v>88.016045225</c:v>
                </c:pt>
                <c:pt idx="1076">
                  <c:v>88.021186875</c:v>
                </c:pt>
                <c:pt idx="1077">
                  <c:v>88.02639695</c:v>
                </c:pt>
                <c:pt idx="1078">
                  <c:v>88.031665675</c:v>
                </c:pt>
                <c:pt idx="1079">
                  <c:v>88.03699305</c:v>
                </c:pt>
                <c:pt idx="1080">
                  <c:v>88.04238885</c:v>
                </c:pt>
                <c:pt idx="1081">
                  <c:v>88.047853075</c:v>
                </c:pt>
                <c:pt idx="1082">
                  <c:v>88.05337595</c:v>
                </c:pt>
                <c:pt idx="1083">
                  <c:v>88.058977025</c:v>
                </c:pt>
                <c:pt idx="1084">
                  <c:v>88.064646525</c:v>
                </c:pt>
                <c:pt idx="1085">
                  <c:v>88.07038445</c:v>
                </c:pt>
                <c:pt idx="1086">
                  <c:v>88.0761908</c:v>
                </c:pt>
                <c:pt idx="1087">
                  <c:v>88.08207535</c:v>
                </c:pt>
                <c:pt idx="1088">
                  <c:v>88.088028325</c:v>
                </c:pt>
                <c:pt idx="1089">
                  <c:v>88.0940595</c:v>
                </c:pt>
                <c:pt idx="1090">
                  <c:v>88.100168875</c:v>
                </c:pt>
                <c:pt idx="1091">
                  <c:v>88.10635645</c:v>
                </c:pt>
                <c:pt idx="1092">
                  <c:v>88.11261245</c:v>
                </c:pt>
                <c:pt idx="1093">
                  <c:v>88.118956425</c:v>
                </c:pt>
                <c:pt idx="1094">
                  <c:v>88.1253786</c:v>
                </c:pt>
                <c:pt idx="1095">
                  <c:v>88.1318692</c:v>
                </c:pt>
                <c:pt idx="1096">
                  <c:v>88.13845755</c:v>
                </c:pt>
                <c:pt idx="1097">
                  <c:v>88.145114325</c:v>
                </c:pt>
                <c:pt idx="1098">
                  <c:v>88.1518493</c:v>
                </c:pt>
                <c:pt idx="1099">
                  <c:v>88.15867225</c:v>
                </c:pt>
                <c:pt idx="1100">
                  <c:v>88.1655734</c:v>
                </c:pt>
                <c:pt idx="1101">
                  <c:v>88.17255275</c:v>
                </c:pt>
                <c:pt idx="1102">
                  <c:v>88.1796103</c:v>
                </c:pt>
                <c:pt idx="1103">
                  <c:v>88.186755825</c:v>
                </c:pt>
                <c:pt idx="1104">
                  <c:v>88.193969775</c:v>
                </c:pt>
                <c:pt idx="1105">
                  <c:v>88.2012717</c:v>
                </c:pt>
                <c:pt idx="1106">
                  <c:v>88.20864205</c:v>
                </c:pt>
                <c:pt idx="1107">
                  <c:v>88.216100375</c:v>
                </c:pt>
                <c:pt idx="1108">
                  <c:v>88.2236369</c:v>
                </c:pt>
                <c:pt idx="1109">
                  <c:v>88.231251625</c:v>
                </c:pt>
                <c:pt idx="1110">
                  <c:v>88.23894455</c:v>
                </c:pt>
                <c:pt idx="1111">
                  <c:v>88.246715675</c:v>
                </c:pt>
                <c:pt idx="1112">
                  <c:v>88.254565</c:v>
                </c:pt>
                <c:pt idx="1113">
                  <c:v>88.262492525</c:v>
                </c:pt>
                <c:pt idx="1114">
                  <c:v>88.27049825</c:v>
                </c:pt>
                <c:pt idx="1115">
                  <c:v>88.278582175</c:v>
                </c:pt>
                <c:pt idx="1116">
                  <c:v>88.286754075</c:v>
                </c:pt>
                <c:pt idx="1117">
                  <c:v>88.2949944</c:v>
                </c:pt>
                <c:pt idx="1118">
                  <c:v>88.303312925</c:v>
                </c:pt>
                <c:pt idx="1119">
                  <c:v>88.311719425</c:v>
                </c:pt>
                <c:pt idx="1120">
                  <c:v>88.32019435</c:v>
                </c:pt>
                <c:pt idx="1121">
                  <c:v>88.32875725</c:v>
                </c:pt>
                <c:pt idx="1122">
                  <c:v>88.337388575</c:v>
                </c:pt>
                <c:pt idx="1123">
                  <c:v>88.346107875</c:v>
                </c:pt>
                <c:pt idx="1124">
                  <c:v>88.354905375</c:v>
                </c:pt>
                <c:pt idx="1125">
                  <c:v>88.363781075</c:v>
                </c:pt>
                <c:pt idx="1126">
                  <c:v>88.37274475</c:v>
                </c:pt>
                <c:pt idx="1127">
                  <c:v>88.381786625</c:v>
                </c:pt>
                <c:pt idx="1128">
                  <c:v>88.3909067</c:v>
                </c:pt>
                <c:pt idx="1129">
                  <c:v>88.40011475</c:v>
                </c:pt>
                <c:pt idx="1130">
                  <c:v>88.409410775</c:v>
                </c:pt>
                <c:pt idx="1131">
                  <c:v>88.418785</c:v>
                </c:pt>
                <c:pt idx="1132">
                  <c:v>88.4282472</c:v>
                </c:pt>
                <c:pt idx="1133">
                  <c:v>88.4377876</c:v>
                </c:pt>
                <c:pt idx="1134">
                  <c:v>88.447415975</c:v>
                </c:pt>
                <c:pt idx="1135">
                  <c:v>88.457132325</c:v>
                </c:pt>
                <c:pt idx="1136">
                  <c:v>88.466926875</c:v>
                </c:pt>
                <c:pt idx="1137">
                  <c:v>88.476819175</c:v>
                </c:pt>
                <c:pt idx="1138">
                  <c:v>88.486789675</c:v>
                </c:pt>
                <c:pt idx="1139">
                  <c:v>88.496838375</c:v>
                </c:pt>
                <c:pt idx="1140">
                  <c:v>88.506984825</c:v>
                </c:pt>
                <c:pt idx="1141">
                  <c:v>88.517209475</c:v>
                </c:pt>
                <c:pt idx="1142">
                  <c:v>88.527531875</c:v>
                </c:pt>
                <c:pt idx="1143">
                  <c:v>88.537932475</c:v>
                </c:pt>
                <c:pt idx="1144">
                  <c:v>88.54842105</c:v>
                </c:pt>
                <c:pt idx="1145">
                  <c:v>88.559007375</c:v>
                </c:pt>
                <c:pt idx="1146">
                  <c:v>88.5696719</c:v>
                </c:pt>
                <c:pt idx="1147">
                  <c:v>88.580434175</c:v>
                </c:pt>
                <c:pt idx="1148">
                  <c:v>88.591284425</c:v>
                </c:pt>
                <c:pt idx="1149">
                  <c:v>88.60222265</c:v>
                </c:pt>
                <c:pt idx="1150">
                  <c:v>88.613258625</c:v>
                </c:pt>
                <c:pt idx="1151">
                  <c:v>88.62439235</c:v>
                </c:pt>
                <c:pt idx="1152">
                  <c:v>88.635604275</c:v>
                </c:pt>
                <c:pt idx="1153">
                  <c:v>88.646923725</c:v>
                </c:pt>
                <c:pt idx="1154">
                  <c:v>88.65833115</c:v>
                </c:pt>
                <c:pt idx="1155">
                  <c:v>88.6698461</c:v>
                </c:pt>
                <c:pt idx="1156">
                  <c:v>88.681449025</c:v>
                </c:pt>
                <c:pt idx="1157">
                  <c:v>88.6931497</c:v>
                </c:pt>
                <c:pt idx="1158">
                  <c:v>88.704948125</c:v>
                </c:pt>
                <c:pt idx="1159">
                  <c:v>88.716854075</c:v>
                </c:pt>
                <c:pt idx="1160">
                  <c:v>88.728857775</c:v>
                </c:pt>
                <c:pt idx="1161">
                  <c:v>88.740969</c:v>
                </c:pt>
                <c:pt idx="1162">
                  <c:v>88.753177975</c:v>
                </c:pt>
                <c:pt idx="1163">
                  <c:v>88.765494475</c:v>
                </c:pt>
                <c:pt idx="1164">
                  <c:v>88.7779185</c:v>
                </c:pt>
                <c:pt idx="1165">
                  <c:v>88.79045005</c:v>
                </c:pt>
                <c:pt idx="1166">
                  <c:v>88.8030989</c:v>
                </c:pt>
                <c:pt idx="1167">
                  <c:v>88.8158455</c:v>
                </c:pt>
                <c:pt idx="1168">
                  <c:v>88.8287094</c:v>
                </c:pt>
                <c:pt idx="1169">
                  <c:v>88.8416906</c:v>
                </c:pt>
                <c:pt idx="1170">
                  <c:v>88.854779325</c:v>
                </c:pt>
                <c:pt idx="1171">
                  <c:v>88.86798535</c:v>
                </c:pt>
                <c:pt idx="1172">
                  <c:v>88.88131845</c:v>
                </c:pt>
                <c:pt idx="1173">
                  <c:v>88.89476885</c:v>
                </c:pt>
                <c:pt idx="1174">
                  <c:v>88.90833655</c:v>
                </c:pt>
                <c:pt idx="1175">
                  <c:v>88.92202155</c:v>
                </c:pt>
                <c:pt idx="1176">
                  <c:v>88.9358434</c:v>
                </c:pt>
                <c:pt idx="1177">
                  <c:v>88.94978255</c:v>
                </c:pt>
                <c:pt idx="1178">
                  <c:v>88.963848775</c:v>
                </c:pt>
                <c:pt idx="1179">
                  <c:v>88.978042075</c:v>
                </c:pt>
                <c:pt idx="1180">
                  <c:v>88.992372225</c:v>
                </c:pt>
                <c:pt idx="1181">
                  <c:v>89.00682945</c:v>
                </c:pt>
                <c:pt idx="1182">
                  <c:v>89.021423525</c:v>
                </c:pt>
                <c:pt idx="1183">
                  <c:v>89.036144675</c:v>
                </c:pt>
                <c:pt idx="1184">
                  <c:v>89.051002675</c:v>
                </c:pt>
                <c:pt idx="1185">
                  <c:v>89.065997525</c:v>
                </c:pt>
                <c:pt idx="1186">
                  <c:v>89.081129225</c:v>
                </c:pt>
                <c:pt idx="1187">
                  <c:v>89.096397775</c:v>
                </c:pt>
                <c:pt idx="1188">
                  <c:v>89.111803175</c:v>
                </c:pt>
                <c:pt idx="1189">
                  <c:v>89.1273552</c:v>
                </c:pt>
                <c:pt idx="1190">
                  <c:v>89.143044075</c:v>
                </c:pt>
                <c:pt idx="1191">
                  <c:v>89.1588698</c:v>
                </c:pt>
                <c:pt idx="1192">
                  <c:v>89.17484215</c:v>
                </c:pt>
                <c:pt idx="1193">
                  <c:v>89.190961125</c:v>
                </c:pt>
                <c:pt idx="1194">
                  <c:v>89.20721695</c:v>
                </c:pt>
                <c:pt idx="1195">
                  <c:v>89.223609625</c:v>
                </c:pt>
                <c:pt idx="1196">
                  <c:v>89.2401587</c:v>
                </c:pt>
                <c:pt idx="1197">
                  <c:v>89.256844625</c:v>
                </c:pt>
                <c:pt idx="1198">
                  <c:v>89.2736674</c:v>
                </c:pt>
                <c:pt idx="1199">
                  <c:v>89.2906368</c:v>
                </c:pt>
                <c:pt idx="1200">
                  <c:v>89.307752825</c:v>
                </c:pt>
                <c:pt idx="1201">
                  <c:v>89.325015475</c:v>
                </c:pt>
                <c:pt idx="1202">
                  <c:v>89.342414975</c:v>
                </c:pt>
                <c:pt idx="1203">
                  <c:v>89.359951325</c:v>
                </c:pt>
                <c:pt idx="1204">
                  <c:v>89.3776343</c:v>
                </c:pt>
                <c:pt idx="1205">
                  <c:v>89.3954639</c:v>
                </c:pt>
                <c:pt idx="1206">
                  <c:v>89.413420575</c:v>
                </c:pt>
                <c:pt idx="1207">
                  <c:v>89.431523875</c:v>
                </c:pt>
                <c:pt idx="1208">
                  <c:v>89.449764025</c:v>
                </c:pt>
                <c:pt idx="1209">
                  <c:v>89.468141025</c:v>
                </c:pt>
                <c:pt idx="1210">
                  <c:v>89.486654875</c:v>
                </c:pt>
                <c:pt idx="1211">
                  <c:v>89.505305575</c:v>
                </c:pt>
                <c:pt idx="1212">
                  <c:v>89.52408335</c:v>
                </c:pt>
                <c:pt idx="1213">
                  <c:v>89.5429882</c:v>
                </c:pt>
                <c:pt idx="1214">
                  <c:v>89.5620299</c:v>
                </c:pt>
                <c:pt idx="1215">
                  <c:v>89.5811889</c:v>
                </c:pt>
                <c:pt idx="1216">
                  <c:v>89.600474975</c:v>
                </c:pt>
                <c:pt idx="1217">
                  <c:v>89.619888125</c:v>
                </c:pt>
                <c:pt idx="1218">
                  <c:v>89.6394088</c:v>
                </c:pt>
                <c:pt idx="1219">
                  <c:v>89.65905655</c:v>
                </c:pt>
                <c:pt idx="1220">
                  <c:v>89.678811825</c:v>
                </c:pt>
                <c:pt idx="1221">
                  <c:v>89.698674625</c:v>
                </c:pt>
                <c:pt idx="1222">
                  <c:v>89.71864495</c:v>
                </c:pt>
                <c:pt idx="1223">
                  <c:v>89.738713025</c:v>
                </c:pt>
                <c:pt idx="1224">
                  <c:v>89.758888625</c:v>
                </c:pt>
                <c:pt idx="1225">
                  <c:v>89.779161975</c:v>
                </c:pt>
                <c:pt idx="1226">
                  <c:v>89.799513525</c:v>
                </c:pt>
                <c:pt idx="1227">
                  <c:v>89.819962825</c:v>
                </c:pt>
                <c:pt idx="1228">
                  <c:v>89.840490325</c:v>
                </c:pt>
                <c:pt idx="1229">
                  <c:v>89.8611058</c:v>
                </c:pt>
                <c:pt idx="1230">
                  <c:v>89.8817897</c:v>
                </c:pt>
                <c:pt idx="1231">
                  <c:v>89.9025518</c:v>
                </c:pt>
                <c:pt idx="1232">
                  <c:v>89.92337255</c:v>
                </c:pt>
                <c:pt idx="1233">
                  <c:v>89.94425195</c:v>
                </c:pt>
                <c:pt idx="1234">
                  <c:v>89.965199775</c:v>
                </c:pt>
                <c:pt idx="1235">
                  <c:v>89.986196475</c:v>
                </c:pt>
                <c:pt idx="1236">
                  <c:v>90.007232275</c:v>
                </c:pt>
                <c:pt idx="1237">
                  <c:v>90.028326725</c:v>
                </c:pt>
                <c:pt idx="1238">
                  <c:v>90.0494505</c:v>
                </c:pt>
                <c:pt idx="1239">
                  <c:v>90.0706036</c:v>
                </c:pt>
                <c:pt idx="1240">
                  <c:v>90.0917958</c:v>
                </c:pt>
                <c:pt idx="1241">
                  <c:v>90.11300755</c:v>
                </c:pt>
                <c:pt idx="1242">
                  <c:v>90.13423885</c:v>
                </c:pt>
                <c:pt idx="1243">
                  <c:v>90.1554897</c:v>
                </c:pt>
                <c:pt idx="1244">
                  <c:v>90.176750325</c:v>
                </c:pt>
                <c:pt idx="1245">
                  <c:v>90.19801095</c:v>
                </c:pt>
                <c:pt idx="1246">
                  <c:v>90.219271575</c:v>
                </c:pt>
                <c:pt idx="1247">
                  <c:v>90.240541975</c:v>
                </c:pt>
                <c:pt idx="1248">
                  <c:v>90.261792825</c:v>
                </c:pt>
                <c:pt idx="1249">
                  <c:v>90.2830339</c:v>
                </c:pt>
                <c:pt idx="1250">
                  <c:v>90.304255425</c:v>
                </c:pt>
                <c:pt idx="1251">
                  <c:v>90.325467175</c:v>
                </c:pt>
                <c:pt idx="1252">
                  <c:v>90.346639825</c:v>
                </c:pt>
                <c:pt idx="1253">
                  <c:v>90.367792925</c:v>
                </c:pt>
                <c:pt idx="1254">
                  <c:v>90.388906925</c:v>
                </c:pt>
                <c:pt idx="1255">
                  <c:v>90.409981825</c:v>
                </c:pt>
                <c:pt idx="1256">
                  <c:v>90.43100785</c:v>
                </c:pt>
                <c:pt idx="1257">
                  <c:v>90.451994775</c:v>
                </c:pt>
                <c:pt idx="1258">
                  <c:v>90.47292305</c:v>
                </c:pt>
                <c:pt idx="1259">
                  <c:v>90.493792675</c:v>
                </c:pt>
                <c:pt idx="1260">
                  <c:v>90.51460365</c:v>
                </c:pt>
                <c:pt idx="1261">
                  <c:v>90.5353462</c:v>
                </c:pt>
                <c:pt idx="1262">
                  <c:v>90.556020325</c:v>
                </c:pt>
                <c:pt idx="1263">
                  <c:v>90.57661625</c:v>
                </c:pt>
                <c:pt idx="1264">
                  <c:v>90.597133975</c:v>
                </c:pt>
                <c:pt idx="1265">
                  <c:v>90.6175735</c:v>
                </c:pt>
                <c:pt idx="1266">
                  <c:v>90.637915275</c:v>
                </c:pt>
                <c:pt idx="1267">
                  <c:v>90.658169075</c:v>
                </c:pt>
                <c:pt idx="1268">
                  <c:v>90.678325125</c:v>
                </c:pt>
                <c:pt idx="1269">
                  <c:v>90.698383425</c:v>
                </c:pt>
                <c:pt idx="1270">
                  <c:v>90.7183342</c:v>
                </c:pt>
                <c:pt idx="1271">
                  <c:v>90.73817745</c:v>
                </c:pt>
                <c:pt idx="1272">
                  <c:v>90.7579034</c:v>
                </c:pt>
                <c:pt idx="1273">
                  <c:v>90.777521825</c:v>
                </c:pt>
                <c:pt idx="1274">
                  <c:v>90.7970034</c:v>
                </c:pt>
                <c:pt idx="1275">
                  <c:v>90.81637745</c:v>
                </c:pt>
                <c:pt idx="1276">
                  <c:v>90.83561465</c:v>
                </c:pt>
                <c:pt idx="1277">
                  <c:v>90.854715</c:v>
                </c:pt>
                <c:pt idx="1278">
                  <c:v>90.873688275</c:v>
                </c:pt>
                <c:pt idx="1279">
                  <c:v>90.892514925</c:v>
                </c:pt>
                <c:pt idx="1280">
                  <c:v>90.911204725</c:v>
                </c:pt>
                <c:pt idx="1281">
                  <c:v>90.9297479</c:v>
                </c:pt>
                <c:pt idx="1282">
                  <c:v>90.948134675</c:v>
                </c:pt>
                <c:pt idx="1283">
                  <c:v>90.966374825</c:v>
                </c:pt>
                <c:pt idx="1284">
                  <c:v>90.9844488</c:v>
                </c:pt>
                <c:pt idx="1285">
                  <c:v>91.00237615</c:v>
                </c:pt>
                <c:pt idx="1286">
                  <c:v>91.02012755</c:v>
                </c:pt>
                <c:pt idx="1287">
                  <c:v>91.03772255</c:v>
                </c:pt>
                <c:pt idx="1288">
                  <c:v>91.0551416</c:v>
                </c:pt>
                <c:pt idx="1289">
                  <c:v>91.0723847</c:v>
                </c:pt>
                <c:pt idx="1290">
                  <c:v>91.089461625</c:v>
                </c:pt>
                <c:pt idx="1291">
                  <c:v>91.106352825</c:v>
                </c:pt>
                <c:pt idx="1292">
                  <c:v>91.123068075</c:v>
                </c:pt>
                <c:pt idx="1293">
                  <c:v>91.1395976</c:v>
                </c:pt>
                <c:pt idx="1294">
                  <c:v>91.1559414</c:v>
                </c:pt>
                <c:pt idx="1295">
                  <c:v>91.1720897</c:v>
                </c:pt>
                <c:pt idx="1296">
                  <c:v>91.18806205</c:v>
                </c:pt>
                <c:pt idx="1297">
                  <c:v>91.203829125</c:v>
                </c:pt>
                <c:pt idx="1298">
                  <c:v>91.219410475</c:v>
                </c:pt>
                <c:pt idx="1299">
                  <c:v>91.234796325</c:v>
                </c:pt>
                <c:pt idx="1300">
                  <c:v>91.249986675</c:v>
                </c:pt>
                <c:pt idx="1301">
                  <c:v>91.26497175</c:v>
                </c:pt>
                <c:pt idx="1302">
                  <c:v>91.279761325</c:v>
                </c:pt>
                <c:pt idx="1303">
                  <c:v>91.294345625</c:v>
                </c:pt>
                <c:pt idx="1304">
                  <c:v>91.308734425</c:v>
                </c:pt>
                <c:pt idx="1305">
                  <c:v>91.32291795</c:v>
                </c:pt>
                <c:pt idx="1306">
                  <c:v>91.3368962</c:v>
                </c:pt>
                <c:pt idx="1307">
                  <c:v>91.350669175</c:v>
                </c:pt>
                <c:pt idx="1308">
                  <c:v>91.3642271</c:v>
                </c:pt>
                <c:pt idx="1309">
                  <c:v>91.377589525</c:v>
                </c:pt>
                <c:pt idx="1310">
                  <c:v>91.390746675</c:v>
                </c:pt>
                <c:pt idx="1311">
                  <c:v>91.403688775</c:v>
                </c:pt>
                <c:pt idx="1312">
                  <c:v>91.416415825</c:v>
                </c:pt>
                <c:pt idx="1313">
                  <c:v>91.428947375</c:v>
                </c:pt>
                <c:pt idx="1314">
                  <c:v>91.441263875</c:v>
                </c:pt>
                <c:pt idx="1315">
                  <c:v>91.453365325</c:v>
                </c:pt>
                <c:pt idx="1316">
                  <c:v>91.465271275</c:v>
                </c:pt>
                <c:pt idx="1317">
                  <c:v>91.4769524</c:v>
                </c:pt>
                <c:pt idx="1318">
                  <c:v>91.488438025</c:v>
                </c:pt>
                <c:pt idx="1319">
                  <c:v>91.499698825</c:v>
                </c:pt>
                <c:pt idx="1320">
                  <c:v>91.510764125</c:v>
                </c:pt>
                <c:pt idx="1321">
                  <c:v>91.521614375</c:v>
                </c:pt>
                <c:pt idx="1322">
                  <c:v>91.53225935</c:v>
                </c:pt>
                <c:pt idx="1323">
                  <c:v>91.54269905</c:v>
                </c:pt>
                <c:pt idx="1324">
                  <c:v>91.5529237</c:v>
                </c:pt>
                <c:pt idx="1325">
                  <c:v>91.56295285</c:v>
                </c:pt>
                <c:pt idx="1326">
                  <c:v>91.57276695</c:v>
                </c:pt>
                <c:pt idx="1327">
                  <c:v>91.582375775</c:v>
                </c:pt>
                <c:pt idx="1328">
                  <c:v>91.5917891</c:v>
                </c:pt>
                <c:pt idx="1329">
                  <c:v>91.60099715</c:v>
                </c:pt>
                <c:pt idx="1330">
                  <c:v>91.609999925</c:v>
                </c:pt>
                <c:pt idx="1331">
                  <c:v>91.6188072</c:v>
                </c:pt>
                <c:pt idx="1332">
                  <c:v>91.6274092</c:v>
                </c:pt>
                <c:pt idx="1333">
                  <c:v>91.6358157</c:v>
                </c:pt>
                <c:pt idx="1334">
                  <c:v>91.644016925</c:v>
                </c:pt>
                <c:pt idx="1335">
                  <c:v>91.652032425</c:v>
                </c:pt>
                <c:pt idx="1336">
                  <c:v>91.659852425</c:v>
                </c:pt>
                <c:pt idx="1337">
                  <c:v>91.667476925</c:v>
                </c:pt>
                <c:pt idx="1338">
                  <c:v>91.674905925</c:v>
                </c:pt>
                <c:pt idx="1339">
                  <c:v>91.6821492</c:v>
                </c:pt>
                <c:pt idx="1340">
                  <c:v>91.689196975</c:v>
                </c:pt>
                <c:pt idx="1341">
                  <c:v>91.6960688</c:v>
                </c:pt>
                <c:pt idx="1342">
                  <c:v>91.702745125</c:v>
                </c:pt>
                <c:pt idx="1343">
                  <c:v>91.709235725</c:v>
                </c:pt>
                <c:pt idx="1344">
                  <c:v>91.715550375</c:v>
                </c:pt>
                <c:pt idx="1345">
                  <c:v>91.721689075</c:v>
                </c:pt>
                <c:pt idx="1346">
                  <c:v>91.72764205</c:v>
                </c:pt>
                <c:pt idx="1347">
                  <c:v>91.733419075</c:v>
                </c:pt>
                <c:pt idx="1348">
                  <c:v>91.73902015</c:v>
                </c:pt>
                <c:pt idx="1349">
                  <c:v>91.74445505</c:v>
                </c:pt>
                <c:pt idx="1350">
                  <c:v>91.749714</c:v>
                </c:pt>
                <c:pt idx="1351">
                  <c:v>91.754797</c:v>
                </c:pt>
                <c:pt idx="1352">
                  <c:v>91.7597236</c:v>
                </c:pt>
                <c:pt idx="1353">
                  <c:v>91.764484025</c:v>
                </c:pt>
                <c:pt idx="1354">
                  <c:v>91.769078275</c:v>
                </c:pt>
                <c:pt idx="1355">
                  <c:v>91.773516125</c:v>
                </c:pt>
                <c:pt idx="1356">
                  <c:v>91.777797575</c:v>
                </c:pt>
                <c:pt idx="1357">
                  <c:v>91.78191285</c:v>
                </c:pt>
                <c:pt idx="1358">
                  <c:v>91.7858815</c:v>
                </c:pt>
                <c:pt idx="1359">
                  <c:v>91.78969375</c:v>
                </c:pt>
                <c:pt idx="1360">
                  <c:v>91.793359375</c:v>
                </c:pt>
                <c:pt idx="1361">
                  <c:v>91.796878375</c:v>
                </c:pt>
                <c:pt idx="1362">
                  <c:v>91.80025075</c:v>
                </c:pt>
                <c:pt idx="1363">
                  <c:v>91.8034765</c:v>
                </c:pt>
                <c:pt idx="1364">
                  <c:v>91.8065654</c:v>
                </c:pt>
                <c:pt idx="1365">
                  <c:v>91.80951745</c:v>
                </c:pt>
                <c:pt idx="1366">
                  <c:v>91.81233265</c:v>
                </c:pt>
                <c:pt idx="1367">
                  <c:v>91.815011</c:v>
                </c:pt>
                <c:pt idx="1368">
                  <c:v>91.817562275</c:v>
                </c:pt>
                <c:pt idx="1369">
                  <c:v>91.819986475</c:v>
                </c:pt>
                <c:pt idx="1370">
                  <c:v>91.822273825</c:v>
                </c:pt>
                <c:pt idx="1371">
                  <c:v>91.824443875</c:v>
                </c:pt>
                <c:pt idx="1372">
                  <c:v>91.826496625</c:v>
                </c:pt>
                <c:pt idx="1373">
                  <c:v>91.8284223</c:v>
                </c:pt>
                <c:pt idx="1374">
                  <c:v>91.8302209</c:v>
                </c:pt>
                <c:pt idx="1375">
                  <c:v>91.83192175</c:v>
                </c:pt>
                <c:pt idx="1376">
                  <c:v>91.833495525</c:v>
                </c:pt>
                <c:pt idx="1377">
                  <c:v>91.834961775</c:v>
                </c:pt>
                <c:pt idx="1378">
                  <c:v>91.836330275</c:v>
                </c:pt>
                <c:pt idx="1379">
                  <c:v>91.837581475</c:v>
                </c:pt>
                <c:pt idx="1380">
                  <c:v>91.838734925</c:v>
                </c:pt>
                <c:pt idx="1381">
                  <c:v>91.839790625</c:v>
                </c:pt>
                <c:pt idx="1382">
                  <c:v>91.840748575</c:v>
                </c:pt>
                <c:pt idx="1383">
                  <c:v>91.84161855</c:v>
                </c:pt>
                <c:pt idx="1384">
                  <c:v>91.842390775</c:v>
                </c:pt>
                <c:pt idx="1385">
                  <c:v>91.843075025</c:v>
                </c:pt>
                <c:pt idx="1386">
                  <c:v>91.8436713</c:v>
                </c:pt>
                <c:pt idx="1387">
                  <c:v>91.844189375</c:v>
                </c:pt>
                <c:pt idx="1388">
                  <c:v>91.84462925</c:v>
                </c:pt>
                <c:pt idx="1389">
                  <c:v>91.844990925</c:v>
                </c:pt>
                <c:pt idx="1390">
                  <c:v>91.845284175</c:v>
                </c:pt>
                <c:pt idx="1391">
                  <c:v>91.845499225</c:v>
                </c:pt>
                <c:pt idx="1392">
                  <c:v>91.845655625</c:v>
                </c:pt>
                <c:pt idx="1393">
                  <c:v>91.845753375</c:v>
                </c:pt>
                <c:pt idx="1394">
                  <c:v>91.8457827</c:v>
                </c:pt>
                <c:pt idx="1395">
                  <c:v>91.84576315</c:v>
                </c:pt>
                <c:pt idx="1396">
                  <c:v>91.845694725</c:v>
                </c:pt>
                <c:pt idx="1397">
                  <c:v>91.845577425</c:v>
                </c:pt>
                <c:pt idx="1398">
                  <c:v>91.84541125</c:v>
                </c:pt>
                <c:pt idx="1399">
                  <c:v>91.84521575</c:v>
                </c:pt>
                <c:pt idx="1400">
                  <c:v>91.84498115</c:v>
                </c:pt>
                <c:pt idx="1401">
                  <c:v>91.84470745</c:v>
                </c:pt>
                <c:pt idx="1402">
                  <c:v>91.844404425</c:v>
                </c:pt>
                <c:pt idx="1403">
                  <c:v>91.84408185</c:v>
                </c:pt>
                <c:pt idx="1404">
                  <c:v>91.843739725</c:v>
                </c:pt>
                <c:pt idx="1405">
                  <c:v>91.843387825</c:v>
                </c:pt>
                <c:pt idx="1406">
                  <c:v>91.843016375</c:v>
                </c:pt>
                <c:pt idx="1407">
                  <c:v>91.84263515</c:v>
                </c:pt>
                <c:pt idx="1408">
                  <c:v>91.8422637</c:v>
                </c:pt>
                <c:pt idx="1409">
                  <c:v>91.841882475</c:v>
                </c:pt>
                <c:pt idx="1410">
                  <c:v>91.841511025</c:v>
                </c:pt>
                <c:pt idx="1411">
                  <c:v>91.841139575</c:v>
                </c:pt>
                <c:pt idx="1412">
                  <c:v>91.840787675</c:v>
                </c:pt>
                <c:pt idx="1413">
                  <c:v>91.840455325</c:v>
                </c:pt>
                <c:pt idx="1414">
                  <c:v>91.8401523</c:v>
                </c:pt>
                <c:pt idx="1415">
                  <c:v>91.83985905</c:v>
                </c:pt>
                <c:pt idx="1416">
                  <c:v>91.8396049</c:v>
                </c:pt>
                <c:pt idx="1417">
                  <c:v>91.83938985</c:v>
                </c:pt>
                <c:pt idx="1418">
                  <c:v>91.839204125</c:v>
                </c:pt>
                <c:pt idx="1419">
                  <c:v>91.839067275</c:v>
                </c:pt>
                <c:pt idx="1420">
                  <c:v>91.8389793</c:v>
                </c:pt>
                <c:pt idx="1421">
                  <c:v>91.8389402</c:v>
                </c:pt>
                <c:pt idx="1422">
                  <c:v>91.838949975</c:v>
                </c:pt>
                <c:pt idx="1423">
                  <c:v>91.8390184</c:v>
                </c:pt>
                <c:pt idx="1424">
                  <c:v>91.83915525</c:v>
                </c:pt>
                <c:pt idx="1425">
                  <c:v>91.83935075</c:v>
                </c:pt>
                <c:pt idx="1426">
                  <c:v>91.839614675</c:v>
                </c:pt>
                <c:pt idx="1427">
                  <c:v>91.8399568</c:v>
                </c:pt>
                <c:pt idx="1428">
                  <c:v>91.84036735</c:v>
                </c:pt>
                <c:pt idx="1429">
                  <c:v>91.840865875</c:v>
                </c:pt>
                <c:pt idx="1430">
                  <c:v>91.8414426</c:v>
                </c:pt>
                <c:pt idx="1431">
                  <c:v>91.842097525</c:v>
                </c:pt>
                <c:pt idx="1432">
                  <c:v>91.8428502</c:v>
                </c:pt>
                <c:pt idx="1433">
                  <c:v>91.84369085</c:v>
                </c:pt>
                <c:pt idx="1434">
                  <c:v>91.84462925</c:v>
                </c:pt>
                <c:pt idx="1435">
                  <c:v>91.8456654</c:v>
                </c:pt>
                <c:pt idx="1436">
                  <c:v>91.8467993</c:v>
                </c:pt>
                <c:pt idx="1437">
                  <c:v>91.84803095</c:v>
                </c:pt>
                <c:pt idx="1438">
                  <c:v>91.8493799</c:v>
                </c:pt>
                <c:pt idx="1439">
                  <c:v>91.8508266</c:v>
                </c:pt>
                <c:pt idx="1440">
                  <c:v>91.8523906</c:v>
                </c:pt>
                <c:pt idx="1441">
                  <c:v>91.8540719</c:v>
                </c:pt>
                <c:pt idx="1442">
                  <c:v>91.855860725</c:v>
                </c:pt>
                <c:pt idx="1443">
                  <c:v>91.857776625</c:v>
                </c:pt>
                <c:pt idx="1444">
                  <c:v>91.859809825</c:v>
                </c:pt>
                <c:pt idx="1445">
                  <c:v>91.8619701</c:v>
                </c:pt>
                <c:pt idx="1446">
                  <c:v>91.864247675</c:v>
                </c:pt>
                <c:pt idx="1447">
                  <c:v>91.8666621</c:v>
                </c:pt>
                <c:pt idx="1448">
                  <c:v>91.8692036</c:v>
                </c:pt>
                <c:pt idx="1449">
                  <c:v>91.871872175</c:v>
                </c:pt>
                <c:pt idx="1450">
                  <c:v>91.8746776</c:v>
                </c:pt>
                <c:pt idx="1451">
                  <c:v>91.8776101</c:v>
                </c:pt>
                <c:pt idx="1452">
                  <c:v>91.880689225</c:v>
                </c:pt>
                <c:pt idx="1453">
                  <c:v>91.883895425</c:v>
                </c:pt>
                <c:pt idx="1454">
                  <c:v>91.88724825</c:v>
                </c:pt>
                <c:pt idx="1455">
                  <c:v>91.8907477</c:v>
                </c:pt>
                <c:pt idx="1456">
                  <c:v>91.894374225</c:v>
                </c:pt>
                <c:pt idx="1457">
                  <c:v>91.89815715</c:v>
                </c:pt>
                <c:pt idx="1458">
                  <c:v>91.902076925</c:v>
                </c:pt>
                <c:pt idx="1459">
                  <c:v>91.906143325</c:v>
                </c:pt>
                <c:pt idx="1460">
                  <c:v>91.91035635</c:v>
                </c:pt>
                <c:pt idx="1461">
                  <c:v>91.914716</c:v>
                </c:pt>
                <c:pt idx="1462">
                  <c:v>91.919222275</c:v>
                </c:pt>
                <c:pt idx="1463">
                  <c:v>91.92388495</c:v>
                </c:pt>
                <c:pt idx="1464">
                  <c:v>91.928684475</c:v>
                </c:pt>
                <c:pt idx="1465">
                  <c:v>91.9336404</c:v>
                </c:pt>
                <c:pt idx="1466">
                  <c:v>91.93874295</c:v>
                </c:pt>
                <c:pt idx="1467">
                  <c:v>91.9440019</c:v>
                </c:pt>
                <c:pt idx="1468">
                  <c:v>91.949407475</c:v>
                </c:pt>
                <c:pt idx="1469">
                  <c:v>91.954959675</c:v>
                </c:pt>
                <c:pt idx="1470">
                  <c:v>91.960668275</c:v>
                </c:pt>
                <c:pt idx="1471">
                  <c:v>91.9665235</c:v>
                </c:pt>
                <c:pt idx="1472">
                  <c:v>91.972535125</c:v>
                </c:pt>
                <c:pt idx="1473">
                  <c:v>91.978693375</c:v>
                </c:pt>
                <c:pt idx="1474">
                  <c:v>91.98499825</c:v>
                </c:pt>
                <c:pt idx="1475">
                  <c:v>91.991459525</c:v>
                </c:pt>
                <c:pt idx="1476">
                  <c:v>91.998067425</c:v>
                </c:pt>
                <c:pt idx="1477">
                  <c:v>92.004831725</c:v>
                </c:pt>
                <c:pt idx="1478">
                  <c:v>92.01174265</c:v>
                </c:pt>
                <c:pt idx="1479">
                  <c:v>92.018809975</c:v>
                </c:pt>
                <c:pt idx="1480">
                  <c:v>92.026023925</c:v>
                </c:pt>
                <c:pt idx="1481">
                  <c:v>92.0333845</c:v>
                </c:pt>
                <c:pt idx="1482">
                  <c:v>92.040901475</c:v>
                </c:pt>
                <c:pt idx="1483">
                  <c:v>92.048565075</c:v>
                </c:pt>
                <c:pt idx="1484">
                  <c:v>92.056385075</c:v>
                </c:pt>
                <c:pt idx="1485">
                  <c:v>92.0643517</c:v>
                </c:pt>
                <c:pt idx="1486">
                  <c:v>92.07246495</c:v>
                </c:pt>
                <c:pt idx="1487">
                  <c:v>92.0807346</c:v>
                </c:pt>
                <c:pt idx="1488">
                  <c:v>92.089150875</c:v>
                </c:pt>
                <c:pt idx="1489">
                  <c:v>92.09772355</c:v>
                </c:pt>
                <c:pt idx="1490">
                  <c:v>92.10644285</c:v>
                </c:pt>
                <c:pt idx="1491">
                  <c:v>92.11531855</c:v>
                </c:pt>
                <c:pt idx="1492">
                  <c:v>92.124340875</c:v>
                </c:pt>
                <c:pt idx="1493">
                  <c:v>92.133509825</c:v>
                </c:pt>
                <c:pt idx="1494">
                  <c:v>92.142835175</c:v>
                </c:pt>
                <c:pt idx="1495">
                  <c:v>92.15230715</c:v>
                </c:pt>
                <c:pt idx="1496">
                  <c:v>92.16192575</c:v>
                </c:pt>
                <c:pt idx="1497">
                  <c:v>92.17170075</c:v>
                </c:pt>
                <c:pt idx="1498">
                  <c:v>92.18163215</c:v>
                </c:pt>
                <c:pt idx="1499">
                  <c:v>92.1917004</c:v>
                </c:pt>
                <c:pt idx="1500">
                  <c:v>92.20192505</c:v>
                </c:pt>
                <c:pt idx="1501">
                  <c:v>92.2123061</c:v>
                </c:pt>
                <c:pt idx="1502">
                  <c:v>92.222824</c:v>
                </c:pt>
                <c:pt idx="1503">
                  <c:v>92.2334983</c:v>
                </c:pt>
                <c:pt idx="1504">
                  <c:v>92.244329</c:v>
                </c:pt>
                <c:pt idx="1505">
                  <c:v>92.25529655</c:v>
                </c:pt>
                <c:pt idx="1506">
                  <c:v>92.2664205</c:v>
                </c:pt>
                <c:pt idx="1507">
                  <c:v>92.27770085</c:v>
                </c:pt>
                <c:pt idx="1508">
                  <c:v>92.289127825</c:v>
                </c:pt>
                <c:pt idx="1509">
                  <c:v>92.300701425</c:v>
                </c:pt>
                <c:pt idx="1510">
                  <c:v>92.312431425</c:v>
                </c:pt>
                <c:pt idx="1511">
                  <c:v>92.32430805</c:v>
                </c:pt>
                <c:pt idx="1512">
                  <c:v>92.336341075</c:v>
                </c:pt>
                <c:pt idx="1513">
                  <c:v>92.348520725</c:v>
                </c:pt>
                <c:pt idx="1514">
                  <c:v>92.360847</c:v>
                </c:pt>
                <c:pt idx="1515">
                  <c:v>92.373329675</c:v>
                </c:pt>
                <c:pt idx="1516">
                  <c:v>92.38596875</c:v>
                </c:pt>
                <c:pt idx="1517">
                  <c:v>92.398744675</c:v>
                </c:pt>
                <c:pt idx="1518">
                  <c:v>92.411686775</c:v>
                </c:pt>
                <c:pt idx="1519">
                  <c:v>92.424765725</c:v>
                </c:pt>
                <c:pt idx="1520">
                  <c:v>92.438001075</c:v>
                </c:pt>
                <c:pt idx="1521">
                  <c:v>92.45138305</c:v>
                </c:pt>
                <c:pt idx="1522">
                  <c:v>92.464921425</c:v>
                </c:pt>
                <c:pt idx="1523">
                  <c:v>92.478606425</c:v>
                </c:pt>
                <c:pt idx="1524">
                  <c:v>92.49243805</c:v>
                </c:pt>
                <c:pt idx="1525">
                  <c:v>92.5064163</c:v>
                </c:pt>
                <c:pt idx="1526">
                  <c:v>92.52055095</c:v>
                </c:pt>
                <c:pt idx="1527">
                  <c:v>92.53482245</c:v>
                </c:pt>
                <c:pt idx="1528">
                  <c:v>92.54925035</c:v>
                </c:pt>
                <c:pt idx="1529">
                  <c:v>92.563824875</c:v>
                </c:pt>
                <c:pt idx="1530">
                  <c:v>92.57853625</c:v>
                </c:pt>
                <c:pt idx="1531">
                  <c:v>92.593404025</c:v>
                </c:pt>
                <c:pt idx="1532">
                  <c:v>92.60840865</c:v>
                </c:pt>
                <c:pt idx="1533">
                  <c:v>92.623550125</c:v>
                </c:pt>
                <c:pt idx="1534">
                  <c:v>92.638848</c:v>
                </c:pt>
                <c:pt idx="1535">
                  <c:v>92.654282725</c:v>
                </c:pt>
                <c:pt idx="1536">
                  <c:v>92.6698543</c:v>
                </c:pt>
                <c:pt idx="1537">
                  <c:v>92.6855725</c:v>
                </c:pt>
                <c:pt idx="1538">
                  <c:v>92.701417775</c:v>
                </c:pt>
                <c:pt idx="1539">
                  <c:v>92.717409675</c:v>
                </c:pt>
                <c:pt idx="1540">
                  <c:v>92.733538425</c:v>
                </c:pt>
                <c:pt idx="1541">
                  <c:v>92.749804025</c:v>
                </c:pt>
                <c:pt idx="1542">
                  <c:v>92.7661967</c:v>
                </c:pt>
                <c:pt idx="1543">
                  <c:v>92.782726225</c:v>
                </c:pt>
                <c:pt idx="1544">
                  <c:v>92.7993926</c:v>
                </c:pt>
                <c:pt idx="1545">
                  <c:v>92.81618605</c:v>
                </c:pt>
                <c:pt idx="1546">
                  <c:v>92.833106575</c:v>
                </c:pt>
                <c:pt idx="1547">
                  <c:v>92.850154175</c:v>
                </c:pt>
                <c:pt idx="1548">
                  <c:v>92.86732885</c:v>
                </c:pt>
                <c:pt idx="1549">
                  <c:v>92.8846306</c:v>
                </c:pt>
                <c:pt idx="1550">
                  <c:v>92.90204965</c:v>
                </c:pt>
                <c:pt idx="1551">
                  <c:v>92.919595775</c:v>
                </c:pt>
                <c:pt idx="1552">
                  <c:v>92.9372592</c:v>
                </c:pt>
                <c:pt idx="1553">
                  <c:v>92.9550497</c:v>
                </c:pt>
                <c:pt idx="1554">
                  <c:v>92.972947725</c:v>
                </c:pt>
                <c:pt idx="1555">
                  <c:v>92.990972825</c:v>
                </c:pt>
                <c:pt idx="1556">
                  <c:v>93.00910545</c:v>
                </c:pt>
                <c:pt idx="1557">
                  <c:v>93.0273456</c:v>
                </c:pt>
                <c:pt idx="1558">
                  <c:v>93.04570305</c:v>
                </c:pt>
                <c:pt idx="1559">
                  <c:v>93.064168025</c:v>
                </c:pt>
                <c:pt idx="1560">
                  <c:v>93.0827503</c:v>
                </c:pt>
                <c:pt idx="1561">
                  <c:v>93.101430325</c:v>
                </c:pt>
                <c:pt idx="1562">
                  <c:v>93.120217875</c:v>
                </c:pt>
                <c:pt idx="1563">
                  <c:v>93.139103175</c:v>
                </c:pt>
                <c:pt idx="1564">
                  <c:v>93.158096</c:v>
                </c:pt>
                <c:pt idx="1565">
                  <c:v>93.177186575</c:v>
                </c:pt>
                <c:pt idx="1566">
                  <c:v>93.1963749</c:v>
                </c:pt>
                <c:pt idx="1567">
                  <c:v>93.215660975</c:v>
                </c:pt>
                <c:pt idx="1568">
                  <c:v>93.235035025</c:v>
                </c:pt>
                <c:pt idx="1569">
                  <c:v>93.2545166</c:v>
                </c:pt>
                <c:pt idx="1570">
                  <c:v>93.274076375</c:v>
                </c:pt>
                <c:pt idx="1571">
                  <c:v>93.2937339</c:v>
                </c:pt>
                <c:pt idx="1572">
                  <c:v>93.3134794</c:v>
                </c:pt>
                <c:pt idx="1573">
                  <c:v>93.333312875</c:v>
                </c:pt>
                <c:pt idx="1574">
                  <c:v>93.353234325</c:v>
                </c:pt>
                <c:pt idx="1575">
                  <c:v>93.373233975</c:v>
                </c:pt>
                <c:pt idx="1576">
                  <c:v>93.3933216</c:v>
                </c:pt>
                <c:pt idx="1577">
                  <c:v>93.413487425</c:v>
                </c:pt>
                <c:pt idx="1578">
                  <c:v>93.43373145</c:v>
                </c:pt>
                <c:pt idx="1579">
                  <c:v>93.454053675</c:v>
                </c:pt>
                <c:pt idx="1580">
                  <c:v>93.4744541</c:v>
                </c:pt>
                <c:pt idx="1581">
                  <c:v>93.49492295</c:v>
                </c:pt>
                <c:pt idx="1582">
                  <c:v>93.515460225</c:v>
                </c:pt>
                <c:pt idx="1583">
                  <c:v>93.5360757</c:v>
                </c:pt>
                <c:pt idx="1584">
                  <c:v>93.5567596</c:v>
                </c:pt>
                <c:pt idx="1585">
                  <c:v>93.577511925</c:v>
                </c:pt>
                <c:pt idx="1586">
                  <c:v>93.5983229</c:v>
                </c:pt>
                <c:pt idx="1587">
                  <c:v>93.6192023</c:v>
                </c:pt>
                <c:pt idx="1588">
                  <c:v>93.64014035</c:v>
                </c:pt>
                <c:pt idx="1589">
                  <c:v>93.661146825</c:v>
                </c:pt>
                <c:pt idx="1590">
                  <c:v>93.68221195</c:v>
                </c:pt>
                <c:pt idx="1591">
                  <c:v>93.70332595</c:v>
                </c:pt>
                <c:pt idx="1592">
                  <c:v>93.724508375</c:v>
                </c:pt>
                <c:pt idx="1593">
                  <c:v>93.74574945</c:v>
                </c:pt>
                <c:pt idx="1594">
                  <c:v>93.7670394</c:v>
                </c:pt>
                <c:pt idx="1595">
                  <c:v>93.788378225</c:v>
                </c:pt>
                <c:pt idx="1596">
                  <c:v>93.8097757</c:v>
                </c:pt>
                <c:pt idx="1597">
                  <c:v>93.831231825</c:v>
                </c:pt>
                <c:pt idx="1598">
                  <c:v>93.85272705</c:v>
                </c:pt>
                <c:pt idx="1599">
                  <c:v>93.874280925</c:v>
                </c:pt>
                <c:pt idx="1600">
                  <c:v>93.895883675</c:v>
                </c:pt>
                <c:pt idx="1601">
                  <c:v>93.917525525</c:v>
                </c:pt>
                <c:pt idx="1602">
                  <c:v>93.939226025</c:v>
                </c:pt>
                <c:pt idx="1603">
                  <c:v>93.9609754</c:v>
                </c:pt>
                <c:pt idx="1604">
                  <c:v>93.982763875</c:v>
                </c:pt>
                <c:pt idx="1605">
                  <c:v>94.004601225</c:v>
                </c:pt>
                <c:pt idx="1606">
                  <c:v>94.02648745</c:v>
                </c:pt>
                <c:pt idx="1607">
                  <c:v>94.048412775</c:v>
                </c:pt>
                <c:pt idx="1608">
                  <c:v>94.070386975</c:v>
                </c:pt>
                <c:pt idx="1609">
                  <c:v>94.092400275</c:v>
                </c:pt>
                <c:pt idx="1610">
                  <c:v>94.11446245</c:v>
                </c:pt>
                <c:pt idx="1611">
                  <c:v>94.136563725</c:v>
                </c:pt>
                <c:pt idx="1612">
                  <c:v>94.158713875</c:v>
                </c:pt>
                <c:pt idx="1613">
                  <c:v>94.180903125</c:v>
                </c:pt>
                <c:pt idx="1614">
                  <c:v>94.20314125</c:v>
                </c:pt>
                <c:pt idx="1615">
                  <c:v>94.2254087</c:v>
                </c:pt>
                <c:pt idx="1616">
                  <c:v>94.247725025</c:v>
                </c:pt>
                <c:pt idx="1617">
                  <c:v>94.27008045</c:v>
                </c:pt>
                <c:pt idx="1618">
                  <c:v>94.292474975</c:v>
                </c:pt>
                <c:pt idx="1619">
                  <c:v>94.3149086</c:v>
                </c:pt>
                <c:pt idx="1620">
                  <c:v>94.337381325</c:v>
                </c:pt>
                <c:pt idx="1621">
                  <c:v>94.35989315</c:v>
                </c:pt>
                <c:pt idx="1622">
                  <c:v>94.382444075</c:v>
                </c:pt>
                <c:pt idx="1623">
                  <c:v>94.4050341</c:v>
                </c:pt>
                <c:pt idx="1624">
                  <c:v>94.427663225</c:v>
                </c:pt>
                <c:pt idx="1625">
                  <c:v>94.450321675</c:v>
                </c:pt>
                <c:pt idx="1626">
                  <c:v>94.473029</c:v>
                </c:pt>
                <c:pt idx="1627">
                  <c:v>94.49576565</c:v>
                </c:pt>
                <c:pt idx="1628">
                  <c:v>94.518531625</c:v>
                </c:pt>
                <c:pt idx="1629">
                  <c:v>94.541346475</c:v>
                </c:pt>
                <c:pt idx="1630">
                  <c:v>94.56419065</c:v>
                </c:pt>
                <c:pt idx="1631">
                  <c:v>94.587073925</c:v>
                </c:pt>
                <c:pt idx="1632">
                  <c:v>94.609986525</c:v>
                </c:pt>
                <c:pt idx="1633">
                  <c:v>94.632938225</c:v>
                </c:pt>
                <c:pt idx="1634">
                  <c:v>94.655929025</c:v>
                </c:pt>
                <c:pt idx="1635">
                  <c:v>94.67894915</c:v>
                </c:pt>
                <c:pt idx="1636">
                  <c:v>94.7019986</c:v>
                </c:pt>
                <c:pt idx="1637">
                  <c:v>94.72508715</c:v>
                </c:pt>
                <c:pt idx="1638">
                  <c:v>94.748205025</c:v>
                </c:pt>
                <c:pt idx="1639">
                  <c:v>94.771352225</c:v>
                </c:pt>
                <c:pt idx="1640">
                  <c:v>94.79452875</c:v>
                </c:pt>
                <c:pt idx="1641">
                  <c:v>94.817744375</c:v>
                </c:pt>
                <c:pt idx="1642">
                  <c:v>94.840989325</c:v>
                </c:pt>
                <c:pt idx="1643">
                  <c:v>94.864253825</c:v>
                </c:pt>
                <c:pt idx="1644">
                  <c:v>94.887557425</c:v>
                </c:pt>
                <c:pt idx="1645">
                  <c:v>94.910880575</c:v>
                </c:pt>
                <c:pt idx="1646">
                  <c:v>94.934242825</c:v>
                </c:pt>
                <c:pt idx="1647">
                  <c:v>94.957624625</c:v>
                </c:pt>
                <c:pt idx="1648">
                  <c:v>94.98103575</c:v>
                </c:pt>
                <c:pt idx="1649">
                  <c:v>95.004466425</c:v>
                </c:pt>
                <c:pt idx="1650">
                  <c:v>95.027926425</c:v>
                </c:pt>
                <c:pt idx="1651">
                  <c:v>95.051405975</c:v>
                </c:pt>
                <c:pt idx="1652">
                  <c:v>95.07491485</c:v>
                </c:pt>
                <c:pt idx="1653">
                  <c:v>95.098443275</c:v>
                </c:pt>
                <c:pt idx="1654">
                  <c:v>95.122001025</c:v>
                </c:pt>
                <c:pt idx="1655">
                  <c:v>95.145578325</c:v>
                </c:pt>
                <c:pt idx="1656">
                  <c:v>95.169175175</c:v>
                </c:pt>
                <c:pt idx="1657">
                  <c:v>95.192791575</c:v>
                </c:pt>
                <c:pt idx="1658">
                  <c:v>95.216427525</c:v>
                </c:pt>
                <c:pt idx="1659">
                  <c:v>95.2400928</c:v>
                </c:pt>
                <c:pt idx="1660">
                  <c:v>95.26376785</c:v>
                </c:pt>
                <c:pt idx="1661">
                  <c:v>95.287472225</c:v>
                </c:pt>
                <c:pt idx="1662">
                  <c:v>95.311186375</c:v>
                </c:pt>
                <c:pt idx="1663">
                  <c:v>95.334920075</c:v>
                </c:pt>
                <c:pt idx="1664">
                  <c:v>95.35866355</c:v>
                </c:pt>
                <c:pt idx="1665">
                  <c:v>95.38243635</c:v>
                </c:pt>
                <c:pt idx="1666">
                  <c:v>95.40620915</c:v>
                </c:pt>
                <c:pt idx="1667">
                  <c:v>95.4300015</c:v>
                </c:pt>
                <c:pt idx="1668">
                  <c:v>95.4538134</c:v>
                </c:pt>
                <c:pt idx="1669">
                  <c:v>95.4776253</c:v>
                </c:pt>
                <c:pt idx="1670">
                  <c:v>95.50145675</c:v>
                </c:pt>
                <c:pt idx="1671">
                  <c:v>95.525297975</c:v>
                </c:pt>
                <c:pt idx="1672">
                  <c:v>95.5491392</c:v>
                </c:pt>
                <c:pt idx="1673">
                  <c:v>95.572999975</c:v>
                </c:pt>
                <c:pt idx="1674">
                  <c:v>95.59686075</c:v>
                </c:pt>
                <c:pt idx="1675">
                  <c:v>95.620721525</c:v>
                </c:pt>
                <c:pt idx="1676">
                  <c:v>95.644592075</c:v>
                </c:pt>
                <c:pt idx="1677">
                  <c:v>95.6684724</c:v>
                </c:pt>
                <c:pt idx="1678">
                  <c:v>95.69234295</c:v>
                </c:pt>
                <c:pt idx="1679">
                  <c:v>95.716223275</c:v>
                </c:pt>
                <c:pt idx="1680">
                  <c:v>95.7401036</c:v>
                </c:pt>
                <c:pt idx="1681">
                  <c:v>95.76397415</c:v>
                </c:pt>
                <c:pt idx="1682">
                  <c:v>95.787854475</c:v>
                </c:pt>
                <c:pt idx="1683">
                  <c:v>95.811725025</c:v>
                </c:pt>
                <c:pt idx="1684">
                  <c:v>95.8355858</c:v>
                </c:pt>
                <c:pt idx="1685">
                  <c:v>95.8594368</c:v>
                </c:pt>
                <c:pt idx="1686">
                  <c:v>95.8832878</c:v>
                </c:pt>
                <c:pt idx="1687">
                  <c:v>95.907129025</c:v>
                </c:pt>
                <c:pt idx="1688">
                  <c:v>95.9309507</c:v>
                </c:pt>
                <c:pt idx="1689">
                  <c:v>95.9547626</c:v>
                </c:pt>
                <c:pt idx="1690">
                  <c:v>95.978564725</c:v>
                </c:pt>
                <c:pt idx="1691">
                  <c:v>96.0023473</c:v>
                </c:pt>
                <c:pt idx="1692">
                  <c:v>96.026110325</c:v>
                </c:pt>
                <c:pt idx="1693">
                  <c:v>96.0498538</c:v>
                </c:pt>
                <c:pt idx="1694">
                  <c:v>96.073577725</c:v>
                </c:pt>
                <c:pt idx="1695">
                  <c:v>96.097272325</c:v>
                </c:pt>
                <c:pt idx="1696">
                  <c:v>96.120947375</c:v>
                </c:pt>
                <c:pt idx="1697">
                  <c:v>96.144602875</c:v>
                </c:pt>
                <c:pt idx="1698">
                  <c:v>96.168219275</c:v>
                </c:pt>
                <c:pt idx="1699">
                  <c:v>96.19180635</c:v>
                </c:pt>
                <c:pt idx="1700">
                  <c:v>96.2153641</c:v>
                </c:pt>
                <c:pt idx="1701">
                  <c:v>96.238892525</c:v>
                </c:pt>
                <c:pt idx="1702">
                  <c:v>96.26238185</c:v>
                </c:pt>
                <c:pt idx="1703">
                  <c:v>96.28584185</c:v>
                </c:pt>
                <c:pt idx="1704">
                  <c:v>96.309252975</c:v>
                </c:pt>
                <c:pt idx="1705">
                  <c:v>96.332625</c:v>
                </c:pt>
                <c:pt idx="1706">
                  <c:v>96.3559677</c:v>
                </c:pt>
                <c:pt idx="1707">
                  <c:v>96.37925175</c:v>
                </c:pt>
                <c:pt idx="1708">
                  <c:v>96.4024967</c:v>
                </c:pt>
                <c:pt idx="1709">
                  <c:v>96.42570255</c:v>
                </c:pt>
                <c:pt idx="1710">
                  <c:v>96.44884975</c:v>
                </c:pt>
                <c:pt idx="1711">
                  <c:v>96.47195785</c:v>
                </c:pt>
                <c:pt idx="1712">
                  <c:v>96.4950073</c:v>
                </c:pt>
                <c:pt idx="1713">
                  <c:v>96.518007875</c:v>
                </c:pt>
                <c:pt idx="1714">
                  <c:v>96.5409498</c:v>
                </c:pt>
                <c:pt idx="1715">
                  <c:v>96.56384285</c:v>
                </c:pt>
                <c:pt idx="1716">
                  <c:v>96.58667725</c:v>
                </c:pt>
                <c:pt idx="1717">
                  <c:v>96.609453</c:v>
                </c:pt>
                <c:pt idx="1718">
                  <c:v>96.632160325</c:v>
                </c:pt>
                <c:pt idx="1719">
                  <c:v>96.654818775</c:v>
                </c:pt>
                <c:pt idx="1720">
                  <c:v>96.6774088</c:v>
                </c:pt>
                <c:pt idx="1721">
                  <c:v>96.6999304</c:v>
                </c:pt>
                <c:pt idx="1722">
                  <c:v>96.72239335</c:v>
                </c:pt>
                <c:pt idx="1723">
                  <c:v>96.744787875</c:v>
                </c:pt>
                <c:pt idx="1724">
                  <c:v>96.767113975</c:v>
                </c:pt>
                <c:pt idx="1725">
                  <c:v>96.789361875</c:v>
                </c:pt>
                <c:pt idx="1726">
                  <c:v>96.811551125</c:v>
                </c:pt>
                <c:pt idx="1727">
                  <c:v>96.833662175</c:v>
                </c:pt>
                <c:pt idx="1728">
                  <c:v>96.8557048</c:v>
                </c:pt>
                <c:pt idx="1729">
                  <c:v>96.877669225</c:v>
                </c:pt>
                <c:pt idx="1730">
                  <c:v>96.89955545</c:v>
                </c:pt>
                <c:pt idx="1731">
                  <c:v>96.921363475</c:v>
                </c:pt>
                <c:pt idx="1732">
                  <c:v>96.943103075</c:v>
                </c:pt>
                <c:pt idx="1733">
                  <c:v>96.9647547</c:v>
                </c:pt>
                <c:pt idx="1734">
                  <c:v>96.98631835</c:v>
                </c:pt>
                <c:pt idx="1735">
                  <c:v>97.0078038</c:v>
                </c:pt>
                <c:pt idx="1736">
                  <c:v>97.02921105</c:v>
                </c:pt>
                <c:pt idx="1737">
                  <c:v>97.050530325</c:v>
                </c:pt>
                <c:pt idx="1738">
                  <c:v>97.07175185</c:v>
                </c:pt>
                <c:pt idx="1739">
                  <c:v>97.092895175</c:v>
                </c:pt>
                <c:pt idx="1740">
                  <c:v>97.113950525</c:v>
                </c:pt>
                <c:pt idx="1741">
                  <c:v>97.134908125</c:v>
                </c:pt>
                <c:pt idx="1742">
                  <c:v>97.15577775</c:v>
                </c:pt>
                <c:pt idx="1743">
                  <c:v>97.176549625</c:v>
                </c:pt>
                <c:pt idx="1744">
                  <c:v>97.197233525</c:v>
                </c:pt>
                <c:pt idx="1745">
                  <c:v>97.217819675</c:v>
                </c:pt>
                <c:pt idx="1746">
                  <c:v>97.238308075</c:v>
                </c:pt>
                <c:pt idx="1747">
                  <c:v>97.2587085</c:v>
                </c:pt>
                <c:pt idx="1748">
                  <c:v>97.279011175</c:v>
                </c:pt>
                <c:pt idx="1749">
                  <c:v>97.2992161</c:v>
                </c:pt>
                <c:pt idx="1750">
                  <c:v>97.319323275</c:v>
                </c:pt>
                <c:pt idx="1751">
                  <c:v>97.3393327</c:v>
                </c:pt>
                <c:pt idx="1752">
                  <c:v>97.359244375</c:v>
                </c:pt>
                <c:pt idx="1753">
                  <c:v>97.3790583</c:v>
                </c:pt>
                <c:pt idx="1754">
                  <c:v>97.398774475</c:v>
                </c:pt>
                <c:pt idx="1755">
                  <c:v>97.4183929</c:v>
                </c:pt>
                <c:pt idx="1756">
                  <c:v>97.437913575</c:v>
                </c:pt>
                <c:pt idx="1757">
                  <c:v>97.457346275</c:v>
                </c:pt>
                <c:pt idx="1758">
                  <c:v>97.47667145</c:v>
                </c:pt>
                <c:pt idx="1759">
                  <c:v>97.49590865</c:v>
                </c:pt>
                <c:pt idx="1760">
                  <c:v>97.5150481</c:v>
                </c:pt>
                <c:pt idx="1761">
                  <c:v>97.5340898</c:v>
                </c:pt>
                <c:pt idx="1762">
                  <c:v>97.55303375</c:v>
                </c:pt>
                <c:pt idx="1763">
                  <c:v>97.571889725</c:v>
                </c:pt>
                <c:pt idx="1764">
                  <c:v>97.590657725</c:v>
                </c:pt>
                <c:pt idx="1765">
                  <c:v>97.609327975</c:v>
                </c:pt>
                <c:pt idx="1766">
                  <c:v>97.627900475</c:v>
                </c:pt>
                <c:pt idx="1767">
                  <c:v>97.646394775</c:v>
                </c:pt>
                <c:pt idx="1768">
                  <c:v>97.6648011</c:v>
                </c:pt>
                <c:pt idx="1769">
                  <c:v>97.68311945</c:v>
                </c:pt>
                <c:pt idx="1770">
                  <c:v>97.701349825</c:v>
                </c:pt>
                <c:pt idx="1771">
                  <c:v>97.719492225</c:v>
                </c:pt>
                <c:pt idx="1772">
                  <c:v>97.737556425</c:v>
                </c:pt>
                <c:pt idx="1773">
                  <c:v>97.75557175</c:v>
                </c:pt>
                <c:pt idx="1774">
                  <c:v>97.77346</c:v>
                </c:pt>
                <c:pt idx="1775">
                  <c:v>97.7912505</c:v>
                </c:pt>
                <c:pt idx="1776">
                  <c:v>97.809041</c:v>
                </c:pt>
                <c:pt idx="1777">
                  <c:v>97.82673375</c:v>
                </c:pt>
                <c:pt idx="1778">
                  <c:v>97.84432875</c:v>
                </c:pt>
                <c:pt idx="1779">
                  <c:v>97.861826</c:v>
                </c:pt>
                <c:pt idx="1780">
                  <c:v>97.87932325</c:v>
                </c:pt>
                <c:pt idx="1781">
                  <c:v>97.89672275</c:v>
                </c:pt>
                <c:pt idx="1782">
                  <c:v>97.91412225</c:v>
                </c:pt>
                <c:pt idx="1783">
                  <c:v>97.931424</c:v>
                </c:pt>
                <c:pt idx="1784">
                  <c:v>97.948628</c:v>
                </c:pt>
                <c:pt idx="1785">
                  <c:v>97.965832</c:v>
                </c:pt>
                <c:pt idx="1786">
                  <c:v>97.98293825</c:v>
                </c:pt>
                <c:pt idx="1787">
                  <c:v>98.0000445</c:v>
                </c:pt>
                <c:pt idx="1788">
                  <c:v>98.01715075</c:v>
                </c:pt>
                <c:pt idx="1789">
                  <c:v>98.03415925</c:v>
                </c:pt>
                <c:pt idx="1790">
                  <c:v>98.05107</c:v>
                </c:pt>
                <c:pt idx="1791">
                  <c:v>98.06798075</c:v>
                </c:pt>
                <c:pt idx="1792">
                  <c:v>98.0848915</c:v>
                </c:pt>
                <c:pt idx="1793">
                  <c:v>98.10180225</c:v>
                </c:pt>
                <c:pt idx="1794">
                  <c:v>98.11861525</c:v>
                </c:pt>
                <c:pt idx="1795">
                  <c:v>98.13542825</c:v>
                </c:pt>
                <c:pt idx="1796">
                  <c:v>98.15224125</c:v>
                </c:pt>
                <c:pt idx="1797">
                  <c:v>98.1689565</c:v>
                </c:pt>
                <c:pt idx="1798">
                  <c:v>98.1857695</c:v>
                </c:pt>
                <c:pt idx="1799">
                  <c:v>98.20248475</c:v>
                </c:pt>
                <c:pt idx="1800">
                  <c:v>98.2192</c:v>
                </c:pt>
                <c:pt idx="1801">
                  <c:v>98.23591525</c:v>
                </c:pt>
                <c:pt idx="1802">
                  <c:v>98.25272825</c:v>
                </c:pt>
                <c:pt idx="1803">
                  <c:v>98.2694435</c:v>
                </c:pt>
                <c:pt idx="1804">
                  <c:v>98.28615875</c:v>
                </c:pt>
                <c:pt idx="1805">
                  <c:v>98.302874</c:v>
                </c:pt>
                <c:pt idx="1806">
                  <c:v>98.31958925</c:v>
                </c:pt>
                <c:pt idx="1807">
                  <c:v>98.33640225</c:v>
                </c:pt>
                <c:pt idx="1808">
                  <c:v>98.3531175</c:v>
                </c:pt>
                <c:pt idx="1809">
                  <c:v>98.3699305</c:v>
                </c:pt>
                <c:pt idx="1810">
                  <c:v>98.3867435</c:v>
                </c:pt>
                <c:pt idx="1811">
                  <c:v>98.4035565</c:v>
                </c:pt>
                <c:pt idx="1812">
                  <c:v>98.42046725</c:v>
                </c:pt>
                <c:pt idx="1813">
                  <c:v>98.43728025</c:v>
                </c:pt>
                <c:pt idx="1814">
                  <c:v>98.454191</c:v>
                </c:pt>
                <c:pt idx="1815">
                  <c:v>98.4711995</c:v>
                </c:pt>
                <c:pt idx="1816">
                  <c:v>98.48811025</c:v>
                </c:pt>
                <c:pt idx="1817">
                  <c:v>98.50511875</c:v>
                </c:pt>
                <c:pt idx="1818">
                  <c:v>98.522225</c:v>
                </c:pt>
                <c:pt idx="1819">
                  <c:v>98.53933125</c:v>
                </c:pt>
                <c:pt idx="1820">
                  <c:v>98.5564375</c:v>
                </c:pt>
                <c:pt idx="1821">
                  <c:v>98.5736415</c:v>
                </c:pt>
                <c:pt idx="1822">
                  <c:v>98.59094325</c:v>
                </c:pt>
                <c:pt idx="1823">
                  <c:v>98.608245</c:v>
                </c:pt>
                <c:pt idx="1824">
                  <c:v>98.62554675</c:v>
                </c:pt>
                <c:pt idx="1825">
                  <c:v>98.643044</c:v>
                </c:pt>
                <c:pt idx="1826">
                  <c:v>98.6604435</c:v>
                </c:pt>
                <c:pt idx="1827">
                  <c:v>98.6780385</c:v>
                </c:pt>
                <c:pt idx="1828">
                  <c:v>98.6956335</c:v>
                </c:pt>
                <c:pt idx="1829">
                  <c:v>98.71332625</c:v>
                </c:pt>
                <c:pt idx="1830">
                  <c:v>98.731019</c:v>
                </c:pt>
                <c:pt idx="1831">
                  <c:v>98.74890725</c:v>
                </c:pt>
                <c:pt idx="1832">
                  <c:v>98.7667955</c:v>
                </c:pt>
                <c:pt idx="1833">
                  <c:v>98.7847815</c:v>
                </c:pt>
                <c:pt idx="1834">
                  <c:v>98.8027675</c:v>
                </c:pt>
                <c:pt idx="1835">
                  <c:v>98.820949</c:v>
                </c:pt>
                <c:pt idx="1836">
                  <c:v>98.8391305</c:v>
                </c:pt>
                <c:pt idx="1837">
                  <c:v>98.85740975</c:v>
                </c:pt>
                <c:pt idx="1838">
                  <c:v>98.8758845</c:v>
                </c:pt>
                <c:pt idx="1839">
                  <c:v>98.89435925</c:v>
                </c:pt>
                <c:pt idx="1840">
                  <c:v>98.91293175</c:v>
                </c:pt>
                <c:pt idx="1841">
                  <c:v>98.931602</c:v>
                </c:pt>
                <c:pt idx="1842">
                  <c:v>98.95027225</c:v>
                </c:pt>
                <c:pt idx="1843">
                  <c:v>98.969138</c:v>
                </c:pt>
                <c:pt idx="1844">
                  <c:v>98.9881015</c:v>
                </c:pt>
                <c:pt idx="1845">
                  <c:v>99.00716275</c:v>
                </c:pt>
                <c:pt idx="1846">
                  <c:v>99.02632175</c:v>
                </c:pt>
                <c:pt idx="1847">
                  <c:v>99.0455785</c:v>
                </c:pt>
                <c:pt idx="1848">
                  <c:v>99.064933</c:v>
                </c:pt>
                <c:pt idx="1849">
                  <c:v>99.084483</c:v>
                </c:pt>
                <c:pt idx="1850">
                  <c:v>99.104033</c:v>
                </c:pt>
                <c:pt idx="1851">
                  <c:v>99.12368075</c:v>
                </c:pt>
                <c:pt idx="1852">
                  <c:v>99.143524</c:v>
                </c:pt>
                <c:pt idx="1853">
                  <c:v>99.163465</c:v>
                </c:pt>
                <c:pt idx="1854">
                  <c:v>99.183406</c:v>
                </c:pt>
                <c:pt idx="1855">
                  <c:v>99.2035425</c:v>
                </c:pt>
                <c:pt idx="1856">
                  <c:v>99.2238745</c:v>
                </c:pt>
                <c:pt idx="1857">
                  <c:v>99.2442065</c:v>
                </c:pt>
                <c:pt idx="1858">
                  <c:v>99.264734</c:v>
                </c:pt>
                <c:pt idx="1859">
                  <c:v>99.2852615</c:v>
                </c:pt>
                <c:pt idx="1860">
                  <c:v>99.3059845</c:v>
                </c:pt>
                <c:pt idx="1861">
                  <c:v>99.326903</c:v>
                </c:pt>
                <c:pt idx="1862">
                  <c:v>99.3478215</c:v>
                </c:pt>
                <c:pt idx="1863">
                  <c:v>99.3689355</c:v>
                </c:pt>
                <c:pt idx="1864">
                  <c:v>99.39014725</c:v>
                </c:pt>
                <c:pt idx="1865">
                  <c:v>99.41145675</c:v>
                </c:pt>
                <c:pt idx="1866">
                  <c:v>99.432864</c:v>
                </c:pt>
                <c:pt idx="1867">
                  <c:v>99.454369</c:v>
                </c:pt>
                <c:pt idx="1868">
                  <c:v>99.4760695</c:v>
                </c:pt>
                <c:pt idx="1869">
                  <c:v>99.49786775</c:v>
                </c:pt>
                <c:pt idx="1870">
                  <c:v>99.51976375</c:v>
                </c:pt>
                <c:pt idx="1871">
                  <c:v>99.54185525</c:v>
                </c:pt>
                <c:pt idx="1872">
                  <c:v>99.56394675</c:v>
                </c:pt>
                <c:pt idx="1873">
                  <c:v>99.58623375</c:v>
                </c:pt>
                <c:pt idx="1874">
                  <c:v>99.6086185</c:v>
                </c:pt>
                <c:pt idx="1875">
                  <c:v>99.63119875</c:v>
                </c:pt>
                <c:pt idx="1876">
                  <c:v>99.653779</c:v>
                </c:pt>
                <c:pt idx="1877">
                  <c:v>99.67655475</c:v>
                </c:pt>
                <c:pt idx="1878">
                  <c:v>99.69942825</c:v>
                </c:pt>
                <c:pt idx="1879">
                  <c:v>99.7223995</c:v>
                </c:pt>
                <c:pt idx="1880">
                  <c:v>99.7454685</c:v>
                </c:pt>
                <c:pt idx="1881">
                  <c:v>99.76863525</c:v>
                </c:pt>
                <c:pt idx="1882">
                  <c:v>99.7919975</c:v>
                </c:pt>
                <c:pt idx="1883">
                  <c:v>99.8154575</c:v>
                </c:pt>
                <c:pt idx="1884">
                  <c:v>99.83901525</c:v>
                </c:pt>
                <c:pt idx="1885">
                  <c:v>99.86267075</c:v>
                </c:pt>
                <c:pt idx="1886">
                  <c:v>99.886424</c:v>
                </c:pt>
                <c:pt idx="1887">
                  <c:v>99.91037275</c:v>
                </c:pt>
                <c:pt idx="1888">
                  <c:v>99.9343215</c:v>
                </c:pt>
                <c:pt idx="1889">
                  <c:v>99.95846575</c:v>
                </c:pt>
                <c:pt idx="1890">
                  <c:v>99.98270775</c:v>
                </c:pt>
                <c:pt idx="1891">
                  <c:v>100.0070475</c:v>
                </c:pt>
                <c:pt idx="1892">
                  <c:v>100.031485</c:v>
                </c:pt>
                <c:pt idx="1893">
                  <c:v>100.05602025</c:v>
                </c:pt>
                <c:pt idx="1894">
                  <c:v>100.080751</c:v>
                </c:pt>
                <c:pt idx="1895">
                  <c:v>100.10548175</c:v>
                </c:pt>
                <c:pt idx="1896">
                  <c:v>100.13031025</c:v>
                </c:pt>
                <c:pt idx="1897">
                  <c:v>100.15533425</c:v>
                </c:pt>
                <c:pt idx="1898">
                  <c:v>100.18035825</c:v>
                </c:pt>
                <c:pt idx="1899">
                  <c:v>100.20557775</c:v>
                </c:pt>
                <c:pt idx="1900">
                  <c:v>100.23079725</c:v>
                </c:pt>
                <c:pt idx="1901">
                  <c:v>100.25621225</c:v>
                </c:pt>
                <c:pt idx="1902">
                  <c:v>100.281725</c:v>
                </c:pt>
                <c:pt idx="1903">
                  <c:v>100.30723775</c:v>
                </c:pt>
                <c:pt idx="1904">
                  <c:v>100.332946</c:v>
                </c:pt>
                <c:pt idx="1905">
                  <c:v>100.35865425</c:v>
                </c:pt>
                <c:pt idx="1906">
                  <c:v>100.384558</c:v>
                </c:pt>
                <c:pt idx="1907">
                  <c:v>100.4105595</c:v>
                </c:pt>
                <c:pt idx="1908">
                  <c:v>100.436561</c:v>
                </c:pt>
                <c:pt idx="1909">
                  <c:v>100.46266025</c:v>
                </c:pt>
                <c:pt idx="1910">
                  <c:v>100.488955</c:v>
                </c:pt>
                <c:pt idx="1911">
                  <c:v>100.51524975</c:v>
                </c:pt>
                <c:pt idx="1912">
                  <c:v>100.54164225</c:v>
                </c:pt>
                <c:pt idx="1913">
                  <c:v>100.5681325</c:v>
                </c:pt>
                <c:pt idx="1914">
                  <c:v>100.5947205</c:v>
                </c:pt>
                <c:pt idx="1915">
                  <c:v>100.62140625</c:v>
                </c:pt>
                <c:pt idx="1916">
                  <c:v>100.64818975</c:v>
                </c:pt>
                <c:pt idx="1917">
                  <c:v>100.67497325</c:v>
                </c:pt>
                <c:pt idx="1918">
                  <c:v>100.70195225</c:v>
                </c:pt>
                <c:pt idx="1919">
                  <c:v>100.72893125</c:v>
                </c:pt>
                <c:pt idx="1920">
                  <c:v>100.756008</c:v>
                </c:pt>
                <c:pt idx="1921">
                  <c:v>100.7831825</c:v>
                </c:pt>
                <c:pt idx="1922">
                  <c:v>100.81045475</c:v>
                </c:pt>
                <c:pt idx="1923">
                  <c:v>100.837727</c:v>
                </c:pt>
                <c:pt idx="1924">
                  <c:v>100.86519475</c:v>
                </c:pt>
                <c:pt idx="1925">
                  <c:v>100.8926625</c:v>
                </c:pt>
                <c:pt idx="1926">
                  <c:v>100.92013025</c:v>
                </c:pt>
                <c:pt idx="1927">
                  <c:v>100.9477935</c:v>
                </c:pt>
                <c:pt idx="1928">
                  <c:v>100.97545675</c:v>
                </c:pt>
                <c:pt idx="1929">
                  <c:v>101.00321775</c:v>
                </c:pt>
                <c:pt idx="1930">
                  <c:v>101.0310765</c:v>
                </c:pt>
                <c:pt idx="1931">
                  <c:v>101.05893525</c:v>
                </c:pt>
                <c:pt idx="1932">
                  <c:v>101.08689175</c:v>
                </c:pt>
                <c:pt idx="1933">
                  <c:v>101.114946</c:v>
                </c:pt>
                <c:pt idx="1934">
                  <c:v>101.143098</c:v>
                </c:pt>
                <c:pt idx="1935">
                  <c:v>101.17125</c:v>
                </c:pt>
                <c:pt idx="1936">
                  <c:v>101.199402</c:v>
                </c:pt>
                <c:pt idx="1937">
                  <c:v>101.2277495</c:v>
                </c:pt>
                <c:pt idx="1938">
                  <c:v>101.256097</c:v>
                </c:pt>
                <c:pt idx="1939">
                  <c:v>101.2844445</c:v>
                </c:pt>
                <c:pt idx="1940">
                  <c:v>101.3129875</c:v>
                </c:pt>
                <c:pt idx="1941">
                  <c:v>101.3415305</c:v>
                </c:pt>
                <c:pt idx="1942">
                  <c:v>101.3700735</c:v>
                </c:pt>
                <c:pt idx="1943">
                  <c:v>101.39871425</c:v>
                </c:pt>
                <c:pt idx="1944">
                  <c:v>101.42745275</c:v>
                </c:pt>
                <c:pt idx="1945">
                  <c:v>101.45619125</c:v>
                </c:pt>
                <c:pt idx="1946">
                  <c:v>101.48492975</c:v>
                </c:pt>
                <c:pt idx="1947">
                  <c:v>101.51386375</c:v>
                </c:pt>
                <c:pt idx="1948">
                  <c:v>101.54279775</c:v>
                </c:pt>
                <c:pt idx="1949">
                  <c:v>101.57173175</c:v>
                </c:pt>
                <c:pt idx="1950">
                  <c:v>101.6007635</c:v>
                </c:pt>
                <c:pt idx="1951">
                  <c:v>101.62979525</c:v>
                </c:pt>
                <c:pt idx="1952">
                  <c:v>101.65892475</c:v>
                </c:pt>
                <c:pt idx="1953">
                  <c:v>101.68805425</c:v>
                </c:pt>
                <c:pt idx="1954">
                  <c:v>101.7172815</c:v>
                </c:pt>
                <c:pt idx="1955">
                  <c:v>101.74650875</c:v>
                </c:pt>
                <c:pt idx="1956">
                  <c:v>101.775736</c:v>
                </c:pt>
                <c:pt idx="1957">
                  <c:v>101.80515875</c:v>
                </c:pt>
                <c:pt idx="1958">
                  <c:v>101.83448375</c:v>
                </c:pt>
                <c:pt idx="1959">
                  <c:v>101.8639065</c:v>
                </c:pt>
                <c:pt idx="1960">
                  <c:v>101.89332925</c:v>
                </c:pt>
                <c:pt idx="1961">
                  <c:v>101.92284975</c:v>
                </c:pt>
                <c:pt idx="1962">
                  <c:v>101.95237025</c:v>
                </c:pt>
                <c:pt idx="1963">
                  <c:v>101.98189075</c:v>
                </c:pt>
                <c:pt idx="1964">
                  <c:v>102.011509</c:v>
                </c:pt>
                <c:pt idx="1965">
                  <c:v>102.04112725</c:v>
                </c:pt>
                <c:pt idx="1966">
                  <c:v>102.07084325</c:v>
                </c:pt>
                <c:pt idx="1967">
                  <c:v>102.10055925</c:v>
                </c:pt>
                <c:pt idx="1968">
                  <c:v>102.13027525</c:v>
                </c:pt>
                <c:pt idx="1969">
                  <c:v>102.160089</c:v>
                </c:pt>
                <c:pt idx="1970">
                  <c:v>102.189805</c:v>
                </c:pt>
                <c:pt idx="1971">
                  <c:v>102.21961875</c:v>
                </c:pt>
                <c:pt idx="1972">
                  <c:v>102.24953025</c:v>
                </c:pt>
                <c:pt idx="1973">
                  <c:v>102.27944175</c:v>
                </c:pt>
                <c:pt idx="1974">
                  <c:v>102.30935325</c:v>
                </c:pt>
                <c:pt idx="1975">
                  <c:v>102.33926475</c:v>
                </c:pt>
                <c:pt idx="1976">
                  <c:v>102.36917625</c:v>
                </c:pt>
                <c:pt idx="1977">
                  <c:v>102.3991855</c:v>
                </c:pt>
                <c:pt idx="1978">
                  <c:v>102.42919475</c:v>
                </c:pt>
                <c:pt idx="1979">
                  <c:v>102.459204</c:v>
                </c:pt>
                <c:pt idx="1980">
                  <c:v>102.48921325</c:v>
                </c:pt>
                <c:pt idx="1981">
                  <c:v>102.51932025</c:v>
                </c:pt>
                <c:pt idx="1982">
                  <c:v>102.54942725</c:v>
                </c:pt>
                <c:pt idx="1983">
                  <c:v>102.57953425</c:v>
                </c:pt>
                <c:pt idx="1984">
                  <c:v>102.60964125</c:v>
                </c:pt>
                <c:pt idx="1985">
                  <c:v>102.63974825</c:v>
                </c:pt>
                <c:pt idx="1986">
                  <c:v>102.669953</c:v>
                </c:pt>
                <c:pt idx="1987">
                  <c:v>102.70006</c:v>
                </c:pt>
                <c:pt idx="1988">
                  <c:v>102.73026475</c:v>
                </c:pt>
                <c:pt idx="1989">
                  <c:v>102.7604695</c:v>
                </c:pt>
                <c:pt idx="1990">
                  <c:v>102.79067425</c:v>
                </c:pt>
                <c:pt idx="1991">
                  <c:v>102.820879</c:v>
                </c:pt>
                <c:pt idx="1992">
                  <c:v>102.8511815</c:v>
                </c:pt>
                <c:pt idx="1993">
                  <c:v>102.88138625</c:v>
                </c:pt>
                <c:pt idx="1994">
                  <c:v>102.91168875</c:v>
                </c:pt>
                <c:pt idx="1995">
                  <c:v>102.9418935</c:v>
                </c:pt>
                <c:pt idx="1996">
                  <c:v>102.972196</c:v>
                </c:pt>
                <c:pt idx="1997">
                  <c:v>103.0024985</c:v>
                </c:pt>
                <c:pt idx="1998">
                  <c:v>103.032801</c:v>
                </c:pt>
                <c:pt idx="1999">
                  <c:v>103.0631035</c:v>
                </c:pt>
                <c:pt idx="2000">
                  <c:v>103.093406</c:v>
                </c:pt>
                <c:pt idx="2001">
                  <c:v>103.1237085</c:v>
                </c:pt>
                <c:pt idx="2002">
                  <c:v>103.154011</c:v>
                </c:pt>
                <c:pt idx="2003">
                  <c:v>103.1843135</c:v>
                </c:pt>
                <c:pt idx="2004">
                  <c:v>103.21471375</c:v>
                </c:pt>
                <c:pt idx="2005">
                  <c:v>103.24501625</c:v>
                </c:pt>
                <c:pt idx="2006">
                  <c:v>103.27531875</c:v>
                </c:pt>
                <c:pt idx="2007">
                  <c:v>103.305719</c:v>
                </c:pt>
                <c:pt idx="2008">
                  <c:v>103.3360215</c:v>
                </c:pt>
                <c:pt idx="2009">
                  <c:v>103.366324</c:v>
                </c:pt>
                <c:pt idx="2010">
                  <c:v>103.39672425</c:v>
                </c:pt>
                <c:pt idx="2011">
                  <c:v>103.42702675</c:v>
                </c:pt>
                <c:pt idx="2012">
                  <c:v>103.457427</c:v>
                </c:pt>
                <c:pt idx="2013">
                  <c:v>103.4877295</c:v>
                </c:pt>
                <c:pt idx="2014">
                  <c:v>103.51812975</c:v>
                </c:pt>
                <c:pt idx="2015">
                  <c:v>103.54843225</c:v>
                </c:pt>
                <c:pt idx="2016">
                  <c:v>103.5788325</c:v>
                </c:pt>
                <c:pt idx="2017">
                  <c:v>103.609135</c:v>
                </c:pt>
                <c:pt idx="2018">
                  <c:v>103.63953525</c:v>
                </c:pt>
                <c:pt idx="2019">
                  <c:v>103.66983775</c:v>
                </c:pt>
                <c:pt idx="2020">
                  <c:v>103.700238</c:v>
                </c:pt>
                <c:pt idx="2021">
                  <c:v>103.73063825</c:v>
                </c:pt>
                <c:pt idx="2022">
                  <c:v>103.76094075</c:v>
                </c:pt>
                <c:pt idx="2023">
                  <c:v>103.791341</c:v>
                </c:pt>
                <c:pt idx="2024">
                  <c:v>103.8216435</c:v>
                </c:pt>
                <c:pt idx="2025">
                  <c:v>103.85204375</c:v>
                </c:pt>
                <c:pt idx="2026">
                  <c:v>103.88234625</c:v>
                </c:pt>
                <c:pt idx="2027">
                  <c:v>103.9127465</c:v>
                </c:pt>
                <c:pt idx="2028">
                  <c:v>103.94314675</c:v>
                </c:pt>
                <c:pt idx="2029">
                  <c:v>103.97344925</c:v>
                </c:pt>
                <c:pt idx="2030">
                  <c:v>104.0038495</c:v>
                </c:pt>
                <c:pt idx="2031">
                  <c:v>104.034152</c:v>
                </c:pt>
                <c:pt idx="2032">
                  <c:v>104.06455225</c:v>
                </c:pt>
                <c:pt idx="2033">
                  <c:v>104.094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 tolar/DEM (daily data HP-filter with lambda = 2million) and +/- 2.25% band"</c:f>
              <c:strCache>
                <c:ptCount val="1"/>
                <c:pt idx="0">
                  <c:v>Trend tolar/DEM (daily data HP-filter with lambda = 2million) and +/- 2.25% b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D$2:$D$2035</c:f>
              <c:numCache>
                <c:formatCode>General</c:formatCode>
                <c:ptCount val="2034"/>
                <c:pt idx="0">
                  <c:v>57.87367</c:v>
                </c:pt>
                <c:pt idx="1">
                  <c:v>57.92966</c:v>
                </c:pt>
                <c:pt idx="2">
                  <c:v>57.98565</c:v>
                </c:pt>
                <c:pt idx="3">
                  <c:v>58.04163</c:v>
                </c:pt>
                <c:pt idx="4">
                  <c:v>58.09762</c:v>
                </c:pt>
                <c:pt idx="5">
                  <c:v>58.15361</c:v>
                </c:pt>
                <c:pt idx="6">
                  <c:v>58.20959</c:v>
                </c:pt>
                <c:pt idx="7">
                  <c:v>58.26558</c:v>
                </c:pt>
                <c:pt idx="8">
                  <c:v>58.32157</c:v>
                </c:pt>
                <c:pt idx="9">
                  <c:v>58.37756</c:v>
                </c:pt>
                <c:pt idx="10">
                  <c:v>58.43354</c:v>
                </c:pt>
                <c:pt idx="11">
                  <c:v>58.48953</c:v>
                </c:pt>
                <c:pt idx="12">
                  <c:v>58.54552</c:v>
                </c:pt>
                <c:pt idx="13">
                  <c:v>58.6015</c:v>
                </c:pt>
                <c:pt idx="14">
                  <c:v>58.65749</c:v>
                </c:pt>
                <c:pt idx="15">
                  <c:v>58.71348</c:v>
                </c:pt>
                <c:pt idx="16">
                  <c:v>58.76947</c:v>
                </c:pt>
                <c:pt idx="17">
                  <c:v>58.82546</c:v>
                </c:pt>
                <c:pt idx="18">
                  <c:v>58.88145</c:v>
                </c:pt>
                <c:pt idx="19">
                  <c:v>58.93744</c:v>
                </c:pt>
                <c:pt idx="20">
                  <c:v>58.99343</c:v>
                </c:pt>
                <c:pt idx="21">
                  <c:v>59.04942</c:v>
                </c:pt>
                <c:pt idx="22">
                  <c:v>59.10542</c:v>
                </c:pt>
                <c:pt idx="23">
                  <c:v>59.16142</c:v>
                </c:pt>
                <c:pt idx="24">
                  <c:v>59.21741</c:v>
                </c:pt>
                <c:pt idx="25">
                  <c:v>59.27341</c:v>
                </c:pt>
                <c:pt idx="26">
                  <c:v>59.32942</c:v>
                </c:pt>
                <c:pt idx="27">
                  <c:v>59.38542</c:v>
                </c:pt>
                <c:pt idx="28">
                  <c:v>59.44143</c:v>
                </c:pt>
                <c:pt idx="29">
                  <c:v>59.49744</c:v>
                </c:pt>
                <c:pt idx="30">
                  <c:v>59.55346</c:v>
                </c:pt>
                <c:pt idx="31">
                  <c:v>59.60948</c:v>
                </c:pt>
                <c:pt idx="32">
                  <c:v>59.66551</c:v>
                </c:pt>
                <c:pt idx="33">
                  <c:v>59.72154</c:v>
                </c:pt>
                <c:pt idx="34">
                  <c:v>59.77758</c:v>
                </c:pt>
                <c:pt idx="35">
                  <c:v>59.83364</c:v>
                </c:pt>
                <c:pt idx="36">
                  <c:v>59.8897</c:v>
                </c:pt>
                <c:pt idx="37">
                  <c:v>59.94577</c:v>
                </c:pt>
                <c:pt idx="38">
                  <c:v>60.00186</c:v>
                </c:pt>
                <c:pt idx="39">
                  <c:v>60.05796</c:v>
                </c:pt>
                <c:pt idx="40">
                  <c:v>60.11407</c:v>
                </c:pt>
                <c:pt idx="41">
                  <c:v>60.1702</c:v>
                </c:pt>
                <c:pt idx="42">
                  <c:v>60.22635</c:v>
                </c:pt>
                <c:pt idx="43">
                  <c:v>60.28251</c:v>
                </c:pt>
                <c:pt idx="44">
                  <c:v>60.33869</c:v>
                </c:pt>
                <c:pt idx="45">
                  <c:v>60.39489</c:v>
                </c:pt>
                <c:pt idx="46">
                  <c:v>60.45111</c:v>
                </c:pt>
                <c:pt idx="47">
                  <c:v>60.50735</c:v>
                </c:pt>
                <c:pt idx="48">
                  <c:v>60.56362</c:v>
                </c:pt>
                <c:pt idx="49">
                  <c:v>60.61991</c:v>
                </c:pt>
                <c:pt idx="50">
                  <c:v>60.67622</c:v>
                </c:pt>
                <c:pt idx="51">
                  <c:v>60.73257</c:v>
                </c:pt>
                <c:pt idx="52">
                  <c:v>60.78894</c:v>
                </c:pt>
                <c:pt idx="53">
                  <c:v>60.84534</c:v>
                </c:pt>
                <c:pt idx="54">
                  <c:v>60.90177</c:v>
                </c:pt>
                <c:pt idx="55">
                  <c:v>60.95824</c:v>
                </c:pt>
                <c:pt idx="56">
                  <c:v>61.01474</c:v>
                </c:pt>
                <c:pt idx="57">
                  <c:v>61.07127</c:v>
                </c:pt>
                <c:pt idx="58">
                  <c:v>61.12784</c:v>
                </c:pt>
                <c:pt idx="59">
                  <c:v>61.18446</c:v>
                </c:pt>
                <c:pt idx="60">
                  <c:v>61.24111</c:v>
                </c:pt>
                <c:pt idx="61">
                  <c:v>61.2978</c:v>
                </c:pt>
                <c:pt idx="62">
                  <c:v>61.35454</c:v>
                </c:pt>
                <c:pt idx="63">
                  <c:v>61.41132</c:v>
                </c:pt>
                <c:pt idx="64">
                  <c:v>61.46815</c:v>
                </c:pt>
                <c:pt idx="65">
                  <c:v>61.52503</c:v>
                </c:pt>
                <c:pt idx="66">
                  <c:v>61.58195</c:v>
                </c:pt>
                <c:pt idx="67">
                  <c:v>61.63892</c:v>
                </c:pt>
                <c:pt idx="68">
                  <c:v>61.69594</c:v>
                </c:pt>
                <c:pt idx="69">
                  <c:v>61.75301</c:v>
                </c:pt>
                <c:pt idx="70">
                  <c:v>61.81013</c:v>
                </c:pt>
                <c:pt idx="71">
                  <c:v>61.8673</c:v>
                </c:pt>
                <c:pt idx="72">
                  <c:v>61.92452</c:v>
                </c:pt>
                <c:pt idx="73">
                  <c:v>61.9818</c:v>
                </c:pt>
                <c:pt idx="74">
                  <c:v>62.03912</c:v>
                </c:pt>
                <c:pt idx="75">
                  <c:v>62.09649</c:v>
                </c:pt>
                <c:pt idx="76">
                  <c:v>62.15392</c:v>
                </c:pt>
                <c:pt idx="77">
                  <c:v>62.2114</c:v>
                </c:pt>
                <c:pt idx="78">
                  <c:v>62.26893</c:v>
                </c:pt>
                <c:pt idx="79">
                  <c:v>62.32651</c:v>
                </c:pt>
                <c:pt idx="80">
                  <c:v>62.38415</c:v>
                </c:pt>
                <c:pt idx="81">
                  <c:v>62.44184</c:v>
                </c:pt>
                <c:pt idx="82">
                  <c:v>62.49959</c:v>
                </c:pt>
                <c:pt idx="83">
                  <c:v>62.55739</c:v>
                </c:pt>
                <c:pt idx="84">
                  <c:v>62.61525</c:v>
                </c:pt>
                <c:pt idx="85">
                  <c:v>62.67316</c:v>
                </c:pt>
                <c:pt idx="86">
                  <c:v>62.73113</c:v>
                </c:pt>
                <c:pt idx="87">
                  <c:v>62.78916</c:v>
                </c:pt>
                <c:pt idx="88">
                  <c:v>62.84724</c:v>
                </c:pt>
                <c:pt idx="89">
                  <c:v>62.90538</c:v>
                </c:pt>
                <c:pt idx="90">
                  <c:v>62.96358</c:v>
                </c:pt>
                <c:pt idx="91">
                  <c:v>63.02184</c:v>
                </c:pt>
                <c:pt idx="92">
                  <c:v>63.08017</c:v>
                </c:pt>
                <c:pt idx="93">
                  <c:v>63.13855</c:v>
                </c:pt>
                <c:pt idx="94">
                  <c:v>63.19699</c:v>
                </c:pt>
                <c:pt idx="95">
                  <c:v>63.2555</c:v>
                </c:pt>
                <c:pt idx="96">
                  <c:v>63.31407</c:v>
                </c:pt>
                <c:pt idx="97">
                  <c:v>63.3727</c:v>
                </c:pt>
                <c:pt idx="98">
                  <c:v>63.43139</c:v>
                </c:pt>
                <c:pt idx="99">
                  <c:v>63.49014</c:v>
                </c:pt>
                <c:pt idx="100">
                  <c:v>63.54896</c:v>
                </c:pt>
                <c:pt idx="101">
                  <c:v>63.60784</c:v>
                </c:pt>
                <c:pt idx="102">
                  <c:v>63.66678</c:v>
                </c:pt>
                <c:pt idx="103">
                  <c:v>63.72579</c:v>
                </c:pt>
                <c:pt idx="104">
                  <c:v>63.78486</c:v>
                </c:pt>
                <c:pt idx="105">
                  <c:v>63.84398</c:v>
                </c:pt>
                <c:pt idx="106">
                  <c:v>63.90317</c:v>
                </c:pt>
                <c:pt idx="107">
                  <c:v>63.96242</c:v>
                </c:pt>
                <c:pt idx="108">
                  <c:v>64.02173</c:v>
                </c:pt>
                <c:pt idx="109">
                  <c:v>64.0811</c:v>
                </c:pt>
                <c:pt idx="110">
                  <c:v>64.14053</c:v>
                </c:pt>
                <c:pt idx="111">
                  <c:v>64.20001</c:v>
                </c:pt>
                <c:pt idx="112">
                  <c:v>64.25955</c:v>
                </c:pt>
                <c:pt idx="113">
                  <c:v>64.31915</c:v>
                </c:pt>
                <c:pt idx="114">
                  <c:v>64.37881</c:v>
                </c:pt>
                <c:pt idx="115">
                  <c:v>64.43852</c:v>
                </c:pt>
                <c:pt idx="116">
                  <c:v>64.49829</c:v>
                </c:pt>
                <c:pt idx="117">
                  <c:v>64.55811</c:v>
                </c:pt>
                <c:pt idx="118">
                  <c:v>64.61799</c:v>
                </c:pt>
                <c:pt idx="119">
                  <c:v>64.67791</c:v>
                </c:pt>
                <c:pt idx="120">
                  <c:v>64.7379</c:v>
                </c:pt>
                <c:pt idx="121">
                  <c:v>64.79793</c:v>
                </c:pt>
                <c:pt idx="122">
                  <c:v>64.85801</c:v>
                </c:pt>
                <c:pt idx="123">
                  <c:v>64.91814</c:v>
                </c:pt>
                <c:pt idx="124">
                  <c:v>64.97832</c:v>
                </c:pt>
                <c:pt idx="125">
                  <c:v>65.03854</c:v>
                </c:pt>
                <c:pt idx="126">
                  <c:v>65.09881</c:v>
                </c:pt>
                <c:pt idx="127">
                  <c:v>65.15911</c:v>
                </c:pt>
                <c:pt idx="128">
                  <c:v>65.21946</c:v>
                </c:pt>
                <c:pt idx="129">
                  <c:v>65.27985</c:v>
                </c:pt>
                <c:pt idx="130">
                  <c:v>65.34028</c:v>
                </c:pt>
                <c:pt idx="131">
                  <c:v>65.40074</c:v>
                </c:pt>
                <c:pt idx="132">
                  <c:v>65.46124</c:v>
                </c:pt>
                <c:pt idx="133">
                  <c:v>65.52176</c:v>
                </c:pt>
                <c:pt idx="134">
                  <c:v>65.58231</c:v>
                </c:pt>
                <c:pt idx="135">
                  <c:v>65.64289</c:v>
                </c:pt>
                <c:pt idx="136">
                  <c:v>65.7035</c:v>
                </c:pt>
                <c:pt idx="137">
                  <c:v>65.76412</c:v>
                </c:pt>
                <c:pt idx="138">
                  <c:v>65.82476</c:v>
                </c:pt>
                <c:pt idx="139">
                  <c:v>65.88541</c:v>
                </c:pt>
                <c:pt idx="140">
                  <c:v>65.94608</c:v>
                </c:pt>
                <c:pt idx="141">
                  <c:v>66.00676</c:v>
                </c:pt>
                <c:pt idx="142">
                  <c:v>66.06744</c:v>
                </c:pt>
                <c:pt idx="143">
                  <c:v>66.12813</c:v>
                </c:pt>
                <c:pt idx="144">
                  <c:v>66.18881</c:v>
                </c:pt>
                <c:pt idx="145">
                  <c:v>66.24949</c:v>
                </c:pt>
                <c:pt idx="146">
                  <c:v>66.31017</c:v>
                </c:pt>
                <c:pt idx="147">
                  <c:v>66.37083</c:v>
                </c:pt>
                <c:pt idx="148">
                  <c:v>66.43148</c:v>
                </c:pt>
                <c:pt idx="149">
                  <c:v>66.49211</c:v>
                </c:pt>
                <c:pt idx="150">
                  <c:v>66.55273</c:v>
                </c:pt>
                <c:pt idx="151">
                  <c:v>66.61332</c:v>
                </c:pt>
                <c:pt idx="152">
                  <c:v>66.67388</c:v>
                </c:pt>
                <c:pt idx="153">
                  <c:v>66.73442</c:v>
                </c:pt>
                <c:pt idx="154">
                  <c:v>66.79492</c:v>
                </c:pt>
                <c:pt idx="155">
                  <c:v>66.85539</c:v>
                </c:pt>
                <c:pt idx="156">
                  <c:v>66.91582</c:v>
                </c:pt>
                <c:pt idx="157">
                  <c:v>66.97621</c:v>
                </c:pt>
                <c:pt idx="158">
                  <c:v>67.03656</c:v>
                </c:pt>
                <c:pt idx="159">
                  <c:v>67.09687</c:v>
                </c:pt>
                <c:pt idx="160">
                  <c:v>67.15712</c:v>
                </c:pt>
                <c:pt idx="161">
                  <c:v>67.21732</c:v>
                </c:pt>
                <c:pt idx="162">
                  <c:v>67.27747</c:v>
                </c:pt>
                <c:pt idx="163">
                  <c:v>67.33756</c:v>
                </c:pt>
                <c:pt idx="164">
                  <c:v>67.39759</c:v>
                </c:pt>
                <c:pt idx="165">
                  <c:v>67.45756</c:v>
                </c:pt>
                <c:pt idx="166">
                  <c:v>67.51747</c:v>
                </c:pt>
                <c:pt idx="167">
                  <c:v>67.57731</c:v>
                </c:pt>
                <c:pt idx="168">
                  <c:v>67.63708</c:v>
                </c:pt>
                <c:pt idx="169">
                  <c:v>67.69678</c:v>
                </c:pt>
                <c:pt idx="170">
                  <c:v>67.75641</c:v>
                </c:pt>
                <c:pt idx="171">
                  <c:v>67.81597</c:v>
                </c:pt>
                <c:pt idx="172">
                  <c:v>67.87545</c:v>
                </c:pt>
                <c:pt idx="173">
                  <c:v>67.93486</c:v>
                </c:pt>
                <c:pt idx="174">
                  <c:v>67.99419</c:v>
                </c:pt>
                <c:pt idx="175">
                  <c:v>68.05345</c:v>
                </c:pt>
                <c:pt idx="176">
                  <c:v>68.11263</c:v>
                </c:pt>
                <c:pt idx="177">
                  <c:v>68.17173</c:v>
                </c:pt>
                <c:pt idx="178">
                  <c:v>68.23075</c:v>
                </c:pt>
                <c:pt idx="179">
                  <c:v>68.28969</c:v>
                </c:pt>
                <c:pt idx="180">
                  <c:v>68.34856</c:v>
                </c:pt>
                <c:pt idx="181">
                  <c:v>68.40734</c:v>
                </c:pt>
                <c:pt idx="182">
                  <c:v>68.46605</c:v>
                </c:pt>
                <c:pt idx="183">
                  <c:v>68.52468</c:v>
                </c:pt>
                <c:pt idx="184">
                  <c:v>68.58322</c:v>
                </c:pt>
                <c:pt idx="185">
                  <c:v>68.64169</c:v>
                </c:pt>
                <c:pt idx="186">
                  <c:v>68.70008</c:v>
                </c:pt>
                <c:pt idx="187">
                  <c:v>68.75839</c:v>
                </c:pt>
                <c:pt idx="188">
                  <c:v>68.81663</c:v>
                </c:pt>
                <c:pt idx="189">
                  <c:v>68.87479</c:v>
                </c:pt>
                <c:pt idx="190">
                  <c:v>68.93287</c:v>
                </c:pt>
                <c:pt idx="191">
                  <c:v>68.99087</c:v>
                </c:pt>
                <c:pt idx="192">
                  <c:v>69.0488</c:v>
                </c:pt>
                <c:pt idx="193">
                  <c:v>69.10665</c:v>
                </c:pt>
                <c:pt idx="194">
                  <c:v>69.16443</c:v>
                </c:pt>
                <c:pt idx="195">
                  <c:v>69.22213</c:v>
                </c:pt>
                <c:pt idx="196">
                  <c:v>69.27976</c:v>
                </c:pt>
                <c:pt idx="197">
                  <c:v>69.33731</c:v>
                </c:pt>
                <c:pt idx="198">
                  <c:v>69.39478</c:v>
                </c:pt>
                <c:pt idx="199">
                  <c:v>69.45219</c:v>
                </c:pt>
                <c:pt idx="200">
                  <c:v>69.50952</c:v>
                </c:pt>
                <c:pt idx="201">
                  <c:v>69.56677</c:v>
                </c:pt>
                <c:pt idx="202">
                  <c:v>69.62395</c:v>
                </c:pt>
                <c:pt idx="203">
                  <c:v>69.68106</c:v>
                </c:pt>
                <c:pt idx="204">
                  <c:v>69.73809</c:v>
                </c:pt>
                <c:pt idx="205">
                  <c:v>69.79506</c:v>
                </c:pt>
                <c:pt idx="206">
                  <c:v>69.85195</c:v>
                </c:pt>
                <c:pt idx="207">
                  <c:v>69.90876</c:v>
                </c:pt>
                <c:pt idx="208">
                  <c:v>69.96551</c:v>
                </c:pt>
                <c:pt idx="209">
                  <c:v>70.02219</c:v>
                </c:pt>
                <c:pt idx="210">
                  <c:v>70.0788</c:v>
                </c:pt>
                <c:pt idx="211">
                  <c:v>70.13533</c:v>
                </c:pt>
                <c:pt idx="212">
                  <c:v>70.1918</c:v>
                </c:pt>
                <c:pt idx="213">
                  <c:v>70.2482</c:v>
                </c:pt>
                <c:pt idx="214">
                  <c:v>70.30452</c:v>
                </c:pt>
                <c:pt idx="215">
                  <c:v>70.36078</c:v>
                </c:pt>
                <c:pt idx="216">
                  <c:v>70.41698</c:v>
                </c:pt>
                <c:pt idx="217">
                  <c:v>70.4731</c:v>
                </c:pt>
                <c:pt idx="218">
                  <c:v>70.52916</c:v>
                </c:pt>
                <c:pt idx="219">
                  <c:v>70.58515</c:v>
                </c:pt>
                <c:pt idx="220">
                  <c:v>70.64108</c:v>
                </c:pt>
                <c:pt idx="221">
                  <c:v>70.69694</c:v>
                </c:pt>
                <c:pt idx="222">
                  <c:v>70.75274</c:v>
                </c:pt>
                <c:pt idx="223">
                  <c:v>70.80847</c:v>
                </c:pt>
                <c:pt idx="224">
                  <c:v>70.86415</c:v>
                </c:pt>
                <c:pt idx="225">
                  <c:v>70.91976</c:v>
                </c:pt>
                <c:pt idx="226">
                  <c:v>70.97531</c:v>
                </c:pt>
                <c:pt idx="227">
                  <c:v>71.03079</c:v>
                </c:pt>
                <c:pt idx="228">
                  <c:v>71.08622</c:v>
                </c:pt>
                <c:pt idx="229">
                  <c:v>71.14158</c:v>
                </c:pt>
                <c:pt idx="230">
                  <c:v>71.19689</c:v>
                </c:pt>
                <c:pt idx="231">
                  <c:v>71.25213</c:v>
                </c:pt>
                <c:pt idx="232">
                  <c:v>71.30732</c:v>
                </c:pt>
                <c:pt idx="233">
                  <c:v>71.36244</c:v>
                </c:pt>
                <c:pt idx="234">
                  <c:v>71.41751</c:v>
                </c:pt>
                <c:pt idx="235">
                  <c:v>71.47252</c:v>
                </c:pt>
                <c:pt idx="236">
                  <c:v>71.52747</c:v>
                </c:pt>
                <c:pt idx="237">
                  <c:v>71.58236</c:v>
                </c:pt>
                <c:pt idx="238">
                  <c:v>71.63721</c:v>
                </c:pt>
                <c:pt idx="239">
                  <c:v>71.692</c:v>
                </c:pt>
                <c:pt idx="240">
                  <c:v>71.74673</c:v>
                </c:pt>
                <c:pt idx="241">
                  <c:v>71.80142</c:v>
                </c:pt>
                <c:pt idx="242">
                  <c:v>71.85606</c:v>
                </c:pt>
                <c:pt idx="243">
                  <c:v>71.91065</c:v>
                </c:pt>
                <c:pt idx="244">
                  <c:v>71.96519</c:v>
                </c:pt>
                <c:pt idx="245">
                  <c:v>72.01969</c:v>
                </c:pt>
                <c:pt idx="246">
                  <c:v>72.07415</c:v>
                </c:pt>
                <c:pt idx="247">
                  <c:v>72.12856</c:v>
                </c:pt>
                <c:pt idx="248">
                  <c:v>72.18293</c:v>
                </c:pt>
                <c:pt idx="249">
                  <c:v>72.23726</c:v>
                </c:pt>
                <c:pt idx="250">
                  <c:v>72.29155</c:v>
                </c:pt>
                <c:pt idx="251">
                  <c:v>72.3458</c:v>
                </c:pt>
                <c:pt idx="252">
                  <c:v>72.40001</c:v>
                </c:pt>
                <c:pt idx="253">
                  <c:v>72.45418</c:v>
                </c:pt>
                <c:pt idx="254">
                  <c:v>72.50831</c:v>
                </c:pt>
                <c:pt idx="255">
                  <c:v>72.5624</c:v>
                </c:pt>
                <c:pt idx="256">
                  <c:v>72.61645</c:v>
                </c:pt>
                <c:pt idx="257">
                  <c:v>72.67046</c:v>
                </c:pt>
                <c:pt idx="258">
                  <c:v>72.72444</c:v>
                </c:pt>
                <c:pt idx="259">
                  <c:v>72.77838</c:v>
                </c:pt>
                <c:pt idx="260">
                  <c:v>72.83227</c:v>
                </c:pt>
                <c:pt idx="261">
                  <c:v>72.88613</c:v>
                </c:pt>
                <c:pt idx="262">
                  <c:v>72.93995</c:v>
                </c:pt>
                <c:pt idx="263">
                  <c:v>72.99372</c:v>
                </c:pt>
                <c:pt idx="264">
                  <c:v>73.04746</c:v>
                </c:pt>
                <c:pt idx="265">
                  <c:v>73.10115</c:v>
                </c:pt>
                <c:pt idx="266">
                  <c:v>73.15479</c:v>
                </c:pt>
                <c:pt idx="267">
                  <c:v>73.20839</c:v>
                </c:pt>
                <c:pt idx="268">
                  <c:v>73.26195</c:v>
                </c:pt>
                <c:pt idx="269">
                  <c:v>73.31546</c:v>
                </c:pt>
                <c:pt idx="270">
                  <c:v>73.36892</c:v>
                </c:pt>
                <c:pt idx="271">
                  <c:v>73.42233</c:v>
                </c:pt>
                <c:pt idx="272">
                  <c:v>73.47569</c:v>
                </c:pt>
                <c:pt idx="273">
                  <c:v>73.52901</c:v>
                </c:pt>
                <c:pt idx="274">
                  <c:v>73.58226</c:v>
                </c:pt>
                <c:pt idx="275">
                  <c:v>73.63547</c:v>
                </c:pt>
                <c:pt idx="276">
                  <c:v>73.68861</c:v>
                </c:pt>
                <c:pt idx="277">
                  <c:v>73.7417</c:v>
                </c:pt>
                <c:pt idx="278">
                  <c:v>73.79472</c:v>
                </c:pt>
                <c:pt idx="279">
                  <c:v>73.84769</c:v>
                </c:pt>
                <c:pt idx="280">
                  <c:v>73.90058</c:v>
                </c:pt>
                <c:pt idx="281">
                  <c:v>73.95341</c:v>
                </c:pt>
                <c:pt idx="282">
                  <c:v>74.00616</c:v>
                </c:pt>
                <c:pt idx="283">
                  <c:v>74.05883</c:v>
                </c:pt>
                <c:pt idx="284">
                  <c:v>74.11143</c:v>
                </c:pt>
                <c:pt idx="285">
                  <c:v>74.16394</c:v>
                </c:pt>
                <c:pt idx="286">
                  <c:v>74.21637</c:v>
                </c:pt>
                <c:pt idx="287">
                  <c:v>74.26871</c:v>
                </c:pt>
                <c:pt idx="288">
                  <c:v>74.32095</c:v>
                </c:pt>
                <c:pt idx="289">
                  <c:v>74.3731</c:v>
                </c:pt>
                <c:pt idx="290">
                  <c:v>74.42516</c:v>
                </c:pt>
                <c:pt idx="291">
                  <c:v>74.4771</c:v>
                </c:pt>
                <c:pt idx="292">
                  <c:v>74.52895</c:v>
                </c:pt>
                <c:pt idx="293">
                  <c:v>74.58068</c:v>
                </c:pt>
                <c:pt idx="294">
                  <c:v>74.63229</c:v>
                </c:pt>
                <c:pt idx="295">
                  <c:v>74.68379</c:v>
                </c:pt>
                <c:pt idx="296">
                  <c:v>74.73516</c:v>
                </c:pt>
                <c:pt idx="297">
                  <c:v>74.7864</c:v>
                </c:pt>
                <c:pt idx="298">
                  <c:v>74.83751</c:v>
                </c:pt>
                <c:pt idx="299">
                  <c:v>74.88849</c:v>
                </c:pt>
                <c:pt idx="300">
                  <c:v>74.93932</c:v>
                </c:pt>
                <c:pt idx="301">
                  <c:v>74.99001</c:v>
                </c:pt>
                <c:pt idx="302">
                  <c:v>75.04054</c:v>
                </c:pt>
                <c:pt idx="303">
                  <c:v>75.09092</c:v>
                </c:pt>
                <c:pt idx="304">
                  <c:v>75.14114</c:v>
                </c:pt>
                <c:pt idx="305">
                  <c:v>75.1912</c:v>
                </c:pt>
                <c:pt idx="306">
                  <c:v>75.24109</c:v>
                </c:pt>
                <c:pt idx="307">
                  <c:v>75.2908</c:v>
                </c:pt>
                <c:pt idx="308">
                  <c:v>75.34034</c:v>
                </c:pt>
                <c:pt idx="309">
                  <c:v>75.38969</c:v>
                </c:pt>
                <c:pt idx="310">
                  <c:v>75.43886</c:v>
                </c:pt>
                <c:pt idx="311">
                  <c:v>75.48783</c:v>
                </c:pt>
                <c:pt idx="312">
                  <c:v>75.53661</c:v>
                </c:pt>
                <c:pt idx="313">
                  <c:v>75.58519</c:v>
                </c:pt>
                <c:pt idx="314">
                  <c:v>75.63356</c:v>
                </c:pt>
                <c:pt idx="315">
                  <c:v>75.68172</c:v>
                </c:pt>
                <c:pt idx="316">
                  <c:v>75.72967</c:v>
                </c:pt>
                <c:pt idx="317">
                  <c:v>75.77741</c:v>
                </c:pt>
                <c:pt idx="318">
                  <c:v>75.82491</c:v>
                </c:pt>
                <c:pt idx="319">
                  <c:v>75.87219</c:v>
                </c:pt>
                <c:pt idx="320">
                  <c:v>75.91924</c:v>
                </c:pt>
                <c:pt idx="321">
                  <c:v>75.96605</c:v>
                </c:pt>
                <c:pt idx="322">
                  <c:v>76.01262</c:v>
                </c:pt>
                <c:pt idx="323">
                  <c:v>76.05893</c:v>
                </c:pt>
                <c:pt idx="324">
                  <c:v>76.105</c:v>
                </c:pt>
                <c:pt idx="325">
                  <c:v>76.1508</c:v>
                </c:pt>
                <c:pt idx="326">
                  <c:v>76.19634</c:v>
                </c:pt>
                <c:pt idx="327">
                  <c:v>76.24162</c:v>
                </c:pt>
                <c:pt idx="328">
                  <c:v>76.28662</c:v>
                </c:pt>
                <c:pt idx="329">
                  <c:v>76.33134</c:v>
                </c:pt>
                <c:pt idx="330">
                  <c:v>76.37578</c:v>
                </c:pt>
                <c:pt idx="331">
                  <c:v>76.41993</c:v>
                </c:pt>
                <c:pt idx="332">
                  <c:v>76.46378</c:v>
                </c:pt>
                <c:pt idx="333">
                  <c:v>76.50734</c:v>
                </c:pt>
                <c:pt idx="334">
                  <c:v>76.5506</c:v>
                </c:pt>
                <c:pt idx="335">
                  <c:v>76.59355</c:v>
                </c:pt>
                <c:pt idx="336">
                  <c:v>76.6362</c:v>
                </c:pt>
                <c:pt idx="337">
                  <c:v>76.67852</c:v>
                </c:pt>
                <c:pt idx="338">
                  <c:v>76.72053</c:v>
                </c:pt>
                <c:pt idx="339">
                  <c:v>76.76222</c:v>
                </c:pt>
                <c:pt idx="340">
                  <c:v>76.80358</c:v>
                </c:pt>
                <c:pt idx="341">
                  <c:v>76.84461</c:v>
                </c:pt>
                <c:pt idx="342">
                  <c:v>76.88531</c:v>
                </c:pt>
                <c:pt idx="343">
                  <c:v>76.92567</c:v>
                </c:pt>
                <c:pt idx="344">
                  <c:v>76.96569</c:v>
                </c:pt>
                <c:pt idx="345">
                  <c:v>77.00537</c:v>
                </c:pt>
                <c:pt idx="346">
                  <c:v>77.0447</c:v>
                </c:pt>
                <c:pt idx="347">
                  <c:v>77.08368</c:v>
                </c:pt>
                <c:pt idx="348">
                  <c:v>77.1223</c:v>
                </c:pt>
                <c:pt idx="349">
                  <c:v>77.16057</c:v>
                </c:pt>
                <c:pt idx="350">
                  <c:v>77.19849</c:v>
                </c:pt>
                <c:pt idx="351">
                  <c:v>77.23603</c:v>
                </c:pt>
                <c:pt idx="352">
                  <c:v>77.27322</c:v>
                </c:pt>
                <c:pt idx="353">
                  <c:v>77.31004</c:v>
                </c:pt>
                <c:pt idx="354">
                  <c:v>77.34648</c:v>
                </c:pt>
                <c:pt idx="355">
                  <c:v>77.38256</c:v>
                </c:pt>
                <c:pt idx="356">
                  <c:v>77.41826</c:v>
                </c:pt>
                <c:pt idx="357">
                  <c:v>77.45359</c:v>
                </c:pt>
                <c:pt idx="358">
                  <c:v>77.48853</c:v>
                </c:pt>
                <c:pt idx="359">
                  <c:v>77.5231</c:v>
                </c:pt>
                <c:pt idx="360">
                  <c:v>77.55729</c:v>
                </c:pt>
                <c:pt idx="361">
                  <c:v>77.59109</c:v>
                </c:pt>
                <c:pt idx="362">
                  <c:v>77.62451</c:v>
                </c:pt>
                <c:pt idx="363">
                  <c:v>77.65755</c:v>
                </c:pt>
                <c:pt idx="364">
                  <c:v>77.6902</c:v>
                </c:pt>
                <c:pt idx="365">
                  <c:v>77.72246</c:v>
                </c:pt>
                <c:pt idx="366">
                  <c:v>77.75434</c:v>
                </c:pt>
                <c:pt idx="367">
                  <c:v>77.78582</c:v>
                </c:pt>
                <c:pt idx="368">
                  <c:v>77.81692</c:v>
                </c:pt>
                <c:pt idx="369">
                  <c:v>77.84763</c:v>
                </c:pt>
                <c:pt idx="370">
                  <c:v>77.87794</c:v>
                </c:pt>
                <c:pt idx="371">
                  <c:v>77.90787</c:v>
                </c:pt>
                <c:pt idx="372">
                  <c:v>77.9374</c:v>
                </c:pt>
                <c:pt idx="373">
                  <c:v>77.96655</c:v>
                </c:pt>
                <c:pt idx="374">
                  <c:v>77.9953</c:v>
                </c:pt>
                <c:pt idx="375">
                  <c:v>78.02366</c:v>
                </c:pt>
                <c:pt idx="376">
                  <c:v>78.05163</c:v>
                </c:pt>
                <c:pt idx="377">
                  <c:v>78.07921</c:v>
                </c:pt>
                <c:pt idx="378">
                  <c:v>78.1064</c:v>
                </c:pt>
                <c:pt idx="379">
                  <c:v>78.1332</c:v>
                </c:pt>
                <c:pt idx="380">
                  <c:v>78.15961</c:v>
                </c:pt>
                <c:pt idx="381">
                  <c:v>78.18564</c:v>
                </c:pt>
                <c:pt idx="382">
                  <c:v>78.21128</c:v>
                </c:pt>
                <c:pt idx="383">
                  <c:v>78.23653</c:v>
                </c:pt>
                <c:pt idx="384">
                  <c:v>78.2614</c:v>
                </c:pt>
                <c:pt idx="385">
                  <c:v>78.28589</c:v>
                </c:pt>
                <c:pt idx="386">
                  <c:v>78.31</c:v>
                </c:pt>
                <c:pt idx="387">
                  <c:v>78.33373</c:v>
                </c:pt>
                <c:pt idx="388">
                  <c:v>78.35709</c:v>
                </c:pt>
                <c:pt idx="389">
                  <c:v>78.38007</c:v>
                </c:pt>
                <c:pt idx="390">
                  <c:v>78.40268</c:v>
                </c:pt>
                <c:pt idx="391">
                  <c:v>78.42492</c:v>
                </c:pt>
                <c:pt idx="392">
                  <c:v>78.44679</c:v>
                </c:pt>
                <c:pt idx="393">
                  <c:v>78.46829</c:v>
                </c:pt>
                <c:pt idx="394">
                  <c:v>78.48943</c:v>
                </c:pt>
                <c:pt idx="395">
                  <c:v>78.51021</c:v>
                </c:pt>
                <c:pt idx="396">
                  <c:v>78.53062</c:v>
                </c:pt>
                <c:pt idx="397">
                  <c:v>78.55068</c:v>
                </c:pt>
                <c:pt idx="398">
                  <c:v>78.57037</c:v>
                </c:pt>
                <c:pt idx="399">
                  <c:v>78.58971</c:v>
                </c:pt>
                <c:pt idx="400">
                  <c:v>78.60869</c:v>
                </c:pt>
                <c:pt idx="401">
                  <c:v>78.62732</c:v>
                </c:pt>
                <c:pt idx="402">
                  <c:v>78.6456</c:v>
                </c:pt>
                <c:pt idx="403">
                  <c:v>78.66352</c:v>
                </c:pt>
                <c:pt idx="404">
                  <c:v>78.68109</c:v>
                </c:pt>
                <c:pt idx="405">
                  <c:v>78.69832</c:v>
                </c:pt>
                <c:pt idx="406">
                  <c:v>78.71519</c:v>
                </c:pt>
                <c:pt idx="407">
                  <c:v>78.73172</c:v>
                </c:pt>
                <c:pt idx="408">
                  <c:v>78.74791</c:v>
                </c:pt>
                <c:pt idx="409">
                  <c:v>78.76376</c:v>
                </c:pt>
                <c:pt idx="410">
                  <c:v>78.77927</c:v>
                </c:pt>
                <c:pt idx="411">
                  <c:v>78.79445</c:v>
                </c:pt>
                <c:pt idx="412">
                  <c:v>78.80929</c:v>
                </c:pt>
                <c:pt idx="413">
                  <c:v>78.82381</c:v>
                </c:pt>
                <c:pt idx="414">
                  <c:v>78.838</c:v>
                </c:pt>
                <c:pt idx="415">
                  <c:v>78.85186</c:v>
                </c:pt>
                <c:pt idx="416">
                  <c:v>78.86541</c:v>
                </c:pt>
                <c:pt idx="417">
                  <c:v>78.87865</c:v>
                </c:pt>
                <c:pt idx="418">
                  <c:v>78.89157</c:v>
                </c:pt>
                <c:pt idx="419">
                  <c:v>78.90418</c:v>
                </c:pt>
                <c:pt idx="420">
                  <c:v>78.91649</c:v>
                </c:pt>
                <c:pt idx="421">
                  <c:v>78.9285</c:v>
                </c:pt>
                <c:pt idx="422">
                  <c:v>78.94021</c:v>
                </c:pt>
                <c:pt idx="423">
                  <c:v>78.95163</c:v>
                </c:pt>
                <c:pt idx="424">
                  <c:v>78.96276</c:v>
                </c:pt>
                <c:pt idx="425">
                  <c:v>78.97361</c:v>
                </c:pt>
                <c:pt idx="426">
                  <c:v>78.98418</c:v>
                </c:pt>
                <c:pt idx="427">
                  <c:v>78.99448</c:v>
                </c:pt>
                <c:pt idx="428">
                  <c:v>79.00451</c:v>
                </c:pt>
                <c:pt idx="429">
                  <c:v>79.01428</c:v>
                </c:pt>
                <c:pt idx="430">
                  <c:v>79.02379</c:v>
                </c:pt>
                <c:pt idx="431">
                  <c:v>79.03305</c:v>
                </c:pt>
                <c:pt idx="432">
                  <c:v>79.04207</c:v>
                </c:pt>
                <c:pt idx="433">
                  <c:v>79.05085</c:v>
                </c:pt>
                <c:pt idx="434">
                  <c:v>79.05939</c:v>
                </c:pt>
                <c:pt idx="435">
                  <c:v>79.06771</c:v>
                </c:pt>
                <c:pt idx="436">
                  <c:v>79.07582</c:v>
                </c:pt>
                <c:pt idx="437">
                  <c:v>79.0837</c:v>
                </c:pt>
                <c:pt idx="438">
                  <c:v>79.09138</c:v>
                </c:pt>
                <c:pt idx="439">
                  <c:v>79.09886</c:v>
                </c:pt>
                <c:pt idx="440">
                  <c:v>79.10614</c:v>
                </c:pt>
                <c:pt idx="441">
                  <c:v>79.11324</c:v>
                </c:pt>
                <c:pt idx="442">
                  <c:v>79.12016</c:v>
                </c:pt>
                <c:pt idx="443">
                  <c:v>79.1269</c:v>
                </c:pt>
                <c:pt idx="444">
                  <c:v>79.13348</c:v>
                </c:pt>
                <c:pt idx="445">
                  <c:v>79.13989</c:v>
                </c:pt>
                <c:pt idx="446">
                  <c:v>79.14616</c:v>
                </c:pt>
                <c:pt idx="447">
                  <c:v>79.15228</c:v>
                </c:pt>
                <c:pt idx="448">
                  <c:v>79.15826</c:v>
                </c:pt>
                <c:pt idx="449">
                  <c:v>79.16411</c:v>
                </c:pt>
                <c:pt idx="450">
                  <c:v>79.16984</c:v>
                </c:pt>
                <c:pt idx="451">
                  <c:v>79.17545</c:v>
                </c:pt>
                <c:pt idx="452">
                  <c:v>79.18095</c:v>
                </c:pt>
                <c:pt idx="453">
                  <c:v>79.18635</c:v>
                </c:pt>
                <c:pt idx="454">
                  <c:v>79.19165</c:v>
                </c:pt>
                <c:pt idx="455">
                  <c:v>79.19687</c:v>
                </c:pt>
                <c:pt idx="456">
                  <c:v>79.20201</c:v>
                </c:pt>
                <c:pt idx="457">
                  <c:v>79.20707</c:v>
                </c:pt>
                <c:pt idx="458">
                  <c:v>79.21208</c:v>
                </c:pt>
                <c:pt idx="459">
                  <c:v>79.21702</c:v>
                </c:pt>
                <c:pt idx="460">
                  <c:v>79.22191</c:v>
                </c:pt>
                <c:pt idx="461">
                  <c:v>79.22676</c:v>
                </c:pt>
                <c:pt idx="462">
                  <c:v>79.23158</c:v>
                </c:pt>
                <c:pt idx="463">
                  <c:v>79.23636</c:v>
                </c:pt>
                <c:pt idx="464">
                  <c:v>79.24112</c:v>
                </c:pt>
                <c:pt idx="465">
                  <c:v>79.24587</c:v>
                </c:pt>
                <c:pt idx="466">
                  <c:v>79.25061</c:v>
                </c:pt>
                <c:pt idx="467">
                  <c:v>79.25534</c:v>
                </c:pt>
                <c:pt idx="468">
                  <c:v>79.26007</c:v>
                </c:pt>
                <c:pt idx="469">
                  <c:v>79.26481</c:v>
                </c:pt>
                <c:pt idx="470">
                  <c:v>79.26957</c:v>
                </c:pt>
                <c:pt idx="471">
                  <c:v>79.27434</c:v>
                </c:pt>
                <c:pt idx="472">
                  <c:v>79.27913</c:v>
                </c:pt>
                <c:pt idx="473">
                  <c:v>79.28395</c:v>
                </c:pt>
                <c:pt idx="474">
                  <c:v>79.2888</c:v>
                </c:pt>
                <c:pt idx="475">
                  <c:v>79.29369</c:v>
                </c:pt>
                <c:pt idx="476">
                  <c:v>79.29861</c:v>
                </c:pt>
                <c:pt idx="477">
                  <c:v>79.30358</c:v>
                </c:pt>
                <c:pt idx="478">
                  <c:v>79.30859</c:v>
                </c:pt>
                <c:pt idx="479">
                  <c:v>79.31365</c:v>
                </c:pt>
                <c:pt idx="480">
                  <c:v>79.31877</c:v>
                </c:pt>
                <c:pt idx="481">
                  <c:v>79.32394</c:v>
                </c:pt>
                <c:pt idx="482">
                  <c:v>79.32917</c:v>
                </c:pt>
                <c:pt idx="483">
                  <c:v>79.33446</c:v>
                </c:pt>
                <c:pt idx="484">
                  <c:v>79.33983</c:v>
                </c:pt>
                <c:pt idx="485">
                  <c:v>79.34526</c:v>
                </c:pt>
                <c:pt idx="486">
                  <c:v>79.35076</c:v>
                </c:pt>
                <c:pt idx="487">
                  <c:v>79.35635</c:v>
                </c:pt>
                <c:pt idx="488">
                  <c:v>79.36201</c:v>
                </c:pt>
                <c:pt idx="489">
                  <c:v>79.36776</c:v>
                </c:pt>
                <c:pt idx="490">
                  <c:v>79.3736</c:v>
                </c:pt>
                <c:pt idx="491">
                  <c:v>79.37953</c:v>
                </c:pt>
                <c:pt idx="492">
                  <c:v>79.38555</c:v>
                </c:pt>
                <c:pt idx="493">
                  <c:v>79.39167</c:v>
                </c:pt>
                <c:pt idx="494">
                  <c:v>79.3979</c:v>
                </c:pt>
                <c:pt idx="495">
                  <c:v>79.40422</c:v>
                </c:pt>
                <c:pt idx="496">
                  <c:v>79.41066</c:v>
                </c:pt>
                <c:pt idx="497">
                  <c:v>79.4172</c:v>
                </c:pt>
                <c:pt idx="498">
                  <c:v>79.42385</c:v>
                </c:pt>
                <c:pt idx="499">
                  <c:v>79.43062</c:v>
                </c:pt>
                <c:pt idx="500">
                  <c:v>79.4375</c:v>
                </c:pt>
                <c:pt idx="501">
                  <c:v>79.4445</c:v>
                </c:pt>
                <c:pt idx="502">
                  <c:v>79.45161</c:v>
                </c:pt>
                <c:pt idx="503">
                  <c:v>79.45885</c:v>
                </c:pt>
                <c:pt idx="504">
                  <c:v>79.4662</c:v>
                </c:pt>
                <c:pt idx="505">
                  <c:v>79.47368</c:v>
                </c:pt>
                <c:pt idx="506">
                  <c:v>79.48128</c:v>
                </c:pt>
                <c:pt idx="507">
                  <c:v>79.489</c:v>
                </c:pt>
                <c:pt idx="508">
                  <c:v>79.49685</c:v>
                </c:pt>
                <c:pt idx="509">
                  <c:v>79.50482</c:v>
                </c:pt>
                <c:pt idx="510">
                  <c:v>79.51292</c:v>
                </c:pt>
                <c:pt idx="511">
                  <c:v>79.52113</c:v>
                </c:pt>
                <c:pt idx="512">
                  <c:v>79.52948</c:v>
                </c:pt>
                <c:pt idx="513">
                  <c:v>79.53794</c:v>
                </c:pt>
                <c:pt idx="514">
                  <c:v>79.54653</c:v>
                </c:pt>
                <c:pt idx="515">
                  <c:v>79.55524</c:v>
                </c:pt>
                <c:pt idx="516">
                  <c:v>79.56407</c:v>
                </c:pt>
                <c:pt idx="517">
                  <c:v>79.57302</c:v>
                </c:pt>
                <c:pt idx="518">
                  <c:v>79.5821</c:v>
                </c:pt>
                <c:pt idx="519">
                  <c:v>79.59129</c:v>
                </c:pt>
                <c:pt idx="520">
                  <c:v>79.6006</c:v>
                </c:pt>
                <c:pt idx="521">
                  <c:v>79.61002</c:v>
                </c:pt>
                <c:pt idx="522">
                  <c:v>79.61956</c:v>
                </c:pt>
                <c:pt idx="523">
                  <c:v>79.62921</c:v>
                </c:pt>
                <c:pt idx="524">
                  <c:v>79.63898</c:v>
                </c:pt>
                <c:pt idx="525">
                  <c:v>79.64886</c:v>
                </c:pt>
                <c:pt idx="526">
                  <c:v>79.65884</c:v>
                </c:pt>
                <c:pt idx="527">
                  <c:v>79.66894</c:v>
                </c:pt>
                <c:pt idx="528">
                  <c:v>79.67914</c:v>
                </c:pt>
                <c:pt idx="529">
                  <c:v>79.68945</c:v>
                </c:pt>
                <c:pt idx="530">
                  <c:v>79.69987</c:v>
                </c:pt>
                <c:pt idx="531">
                  <c:v>79.71039</c:v>
                </c:pt>
                <c:pt idx="532">
                  <c:v>79.72101</c:v>
                </c:pt>
                <c:pt idx="533">
                  <c:v>79.73173</c:v>
                </c:pt>
                <c:pt idx="534">
                  <c:v>79.74256</c:v>
                </c:pt>
                <c:pt idx="535">
                  <c:v>79.75348</c:v>
                </c:pt>
                <c:pt idx="536">
                  <c:v>79.76451</c:v>
                </c:pt>
                <c:pt idx="537">
                  <c:v>79.77563</c:v>
                </c:pt>
                <c:pt idx="538">
                  <c:v>79.78685</c:v>
                </c:pt>
                <c:pt idx="539">
                  <c:v>79.79817</c:v>
                </c:pt>
                <c:pt idx="540">
                  <c:v>79.80958</c:v>
                </c:pt>
                <c:pt idx="541">
                  <c:v>79.82109</c:v>
                </c:pt>
                <c:pt idx="542">
                  <c:v>79.83268</c:v>
                </c:pt>
                <c:pt idx="543">
                  <c:v>79.84437</c:v>
                </c:pt>
                <c:pt idx="544">
                  <c:v>79.85615</c:v>
                </c:pt>
                <c:pt idx="545">
                  <c:v>79.86802</c:v>
                </c:pt>
                <c:pt idx="546">
                  <c:v>79.87997</c:v>
                </c:pt>
                <c:pt idx="547">
                  <c:v>79.89201</c:v>
                </c:pt>
                <c:pt idx="548">
                  <c:v>79.90413</c:v>
                </c:pt>
                <c:pt idx="549">
                  <c:v>79.91633</c:v>
                </c:pt>
                <c:pt idx="550">
                  <c:v>79.92861</c:v>
                </c:pt>
                <c:pt idx="551">
                  <c:v>79.94097</c:v>
                </c:pt>
                <c:pt idx="552">
                  <c:v>79.95341</c:v>
                </c:pt>
                <c:pt idx="553">
                  <c:v>79.96592</c:v>
                </c:pt>
                <c:pt idx="554">
                  <c:v>79.9785</c:v>
                </c:pt>
                <c:pt idx="555">
                  <c:v>79.99115</c:v>
                </c:pt>
                <c:pt idx="556">
                  <c:v>80.00387</c:v>
                </c:pt>
                <c:pt idx="557">
                  <c:v>80.01665</c:v>
                </c:pt>
                <c:pt idx="558">
                  <c:v>80.0295</c:v>
                </c:pt>
                <c:pt idx="559">
                  <c:v>80.0424</c:v>
                </c:pt>
                <c:pt idx="560">
                  <c:v>80.05536</c:v>
                </c:pt>
                <c:pt idx="561">
                  <c:v>80.06837</c:v>
                </c:pt>
                <c:pt idx="562">
                  <c:v>80.08144</c:v>
                </c:pt>
                <c:pt idx="563">
                  <c:v>80.09455</c:v>
                </c:pt>
                <c:pt idx="564">
                  <c:v>80.10771</c:v>
                </c:pt>
                <c:pt idx="565">
                  <c:v>80.12091</c:v>
                </c:pt>
                <c:pt idx="566">
                  <c:v>80.13415</c:v>
                </c:pt>
                <c:pt idx="567">
                  <c:v>80.14742</c:v>
                </c:pt>
                <c:pt idx="568">
                  <c:v>80.16073</c:v>
                </c:pt>
                <c:pt idx="569">
                  <c:v>80.17407</c:v>
                </c:pt>
                <c:pt idx="570">
                  <c:v>80.18743</c:v>
                </c:pt>
                <c:pt idx="571">
                  <c:v>80.20082</c:v>
                </c:pt>
                <c:pt idx="572">
                  <c:v>80.21423</c:v>
                </c:pt>
                <c:pt idx="573">
                  <c:v>80.22765</c:v>
                </c:pt>
                <c:pt idx="574">
                  <c:v>80.24108</c:v>
                </c:pt>
                <c:pt idx="575">
                  <c:v>80.25453</c:v>
                </c:pt>
                <c:pt idx="576">
                  <c:v>80.26798</c:v>
                </c:pt>
                <c:pt idx="577">
                  <c:v>80.28144</c:v>
                </c:pt>
                <c:pt idx="578">
                  <c:v>80.2949</c:v>
                </c:pt>
                <c:pt idx="579">
                  <c:v>80.30836</c:v>
                </c:pt>
                <c:pt idx="580">
                  <c:v>80.32181</c:v>
                </c:pt>
                <c:pt idx="581">
                  <c:v>80.33526</c:v>
                </c:pt>
                <c:pt idx="582">
                  <c:v>80.3487</c:v>
                </c:pt>
                <c:pt idx="583">
                  <c:v>80.36213</c:v>
                </c:pt>
                <c:pt idx="584">
                  <c:v>80.37554</c:v>
                </c:pt>
                <c:pt idx="585">
                  <c:v>80.38894</c:v>
                </c:pt>
                <c:pt idx="586">
                  <c:v>80.40232</c:v>
                </c:pt>
                <c:pt idx="587">
                  <c:v>80.41569</c:v>
                </c:pt>
                <c:pt idx="588">
                  <c:v>80.42904</c:v>
                </c:pt>
                <c:pt idx="589">
                  <c:v>80.44237</c:v>
                </c:pt>
                <c:pt idx="590">
                  <c:v>80.45569</c:v>
                </c:pt>
                <c:pt idx="591">
                  <c:v>80.46898</c:v>
                </c:pt>
                <c:pt idx="592">
                  <c:v>80.48226</c:v>
                </c:pt>
                <c:pt idx="593">
                  <c:v>80.49552</c:v>
                </c:pt>
                <c:pt idx="594">
                  <c:v>80.50876</c:v>
                </c:pt>
                <c:pt idx="595">
                  <c:v>80.52198</c:v>
                </c:pt>
                <c:pt idx="596">
                  <c:v>80.5352</c:v>
                </c:pt>
                <c:pt idx="597">
                  <c:v>80.5484</c:v>
                </c:pt>
                <c:pt idx="598">
                  <c:v>80.56159</c:v>
                </c:pt>
                <c:pt idx="599">
                  <c:v>80.57477</c:v>
                </c:pt>
                <c:pt idx="600">
                  <c:v>80.58795</c:v>
                </c:pt>
                <c:pt idx="601">
                  <c:v>80.60112</c:v>
                </c:pt>
                <c:pt idx="602">
                  <c:v>80.61429</c:v>
                </c:pt>
                <c:pt idx="603">
                  <c:v>80.62745</c:v>
                </c:pt>
                <c:pt idx="604">
                  <c:v>80.64062</c:v>
                </c:pt>
                <c:pt idx="605">
                  <c:v>80.6538</c:v>
                </c:pt>
                <c:pt idx="606">
                  <c:v>80.66698</c:v>
                </c:pt>
                <c:pt idx="607">
                  <c:v>80.68017</c:v>
                </c:pt>
                <c:pt idx="608">
                  <c:v>80.69336</c:v>
                </c:pt>
                <c:pt idx="609">
                  <c:v>80.70657</c:v>
                </c:pt>
                <c:pt idx="610">
                  <c:v>80.71979</c:v>
                </c:pt>
                <c:pt idx="611">
                  <c:v>80.73303</c:v>
                </c:pt>
                <c:pt idx="612">
                  <c:v>80.74629</c:v>
                </c:pt>
                <c:pt idx="613">
                  <c:v>80.75956</c:v>
                </c:pt>
                <c:pt idx="614">
                  <c:v>80.77286</c:v>
                </c:pt>
                <c:pt idx="615">
                  <c:v>80.78618</c:v>
                </c:pt>
                <c:pt idx="616">
                  <c:v>80.79952</c:v>
                </c:pt>
                <c:pt idx="617">
                  <c:v>80.81289</c:v>
                </c:pt>
                <c:pt idx="618">
                  <c:v>80.82629</c:v>
                </c:pt>
                <c:pt idx="619">
                  <c:v>80.83972</c:v>
                </c:pt>
                <c:pt idx="620">
                  <c:v>80.85318</c:v>
                </c:pt>
                <c:pt idx="621">
                  <c:v>80.86668</c:v>
                </c:pt>
                <c:pt idx="622">
                  <c:v>80.88022</c:v>
                </c:pt>
                <c:pt idx="623">
                  <c:v>80.8938</c:v>
                </c:pt>
                <c:pt idx="624">
                  <c:v>80.90742</c:v>
                </c:pt>
                <c:pt idx="625">
                  <c:v>80.92109</c:v>
                </c:pt>
                <c:pt idx="626">
                  <c:v>80.93481</c:v>
                </c:pt>
                <c:pt idx="627">
                  <c:v>80.94859</c:v>
                </c:pt>
                <c:pt idx="628">
                  <c:v>80.96241</c:v>
                </c:pt>
                <c:pt idx="629">
                  <c:v>80.9763</c:v>
                </c:pt>
                <c:pt idx="630">
                  <c:v>80.99026</c:v>
                </c:pt>
                <c:pt idx="631">
                  <c:v>81.00428</c:v>
                </c:pt>
                <c:pt idx="632">
                  <c:v>81.01838</c:v>
                </c:pt>
                <c:pt idx="633">
                  <c:v>81.03256</c:v>
                </c:pt>
                <c:pt idx="634">
                  <c:v>81.04681</c:v>
                </c:pt>
                <c:pt idx="635">
                  <c:v>81.06115</c:v>
                </c:pt>
                <c:pt idx="636">
                  <c:v>81.07559</c:v>
                </c:pt>
                <c:pt idx="637">
                  <c:v>81.09011</c:v>
                </c:pt>
                <c:pt idx="638">
                  <c:v>81.10474</c:v>
                </c:pt>
                <c:pt idx="639">
                  <c:v>81.11947</c:v>
                </c:pt>
                <c:pt idx="640">
                  <c:v>81.1343</c:v>
                </c:pt>
                <c:pt idx="641">
                  <c:v>81.14925</c:v>
                </c:pt>
                <c:pt idx="642">
                  <c:v>81.16431</c:v>
                </c:pt>
                <c:pt idx="643">
                  <c:v>81.17949</c:v>
                </c:pt>
                <c:pt idx="644">
                  <c:v>81.19479</c:v>
                </c:pt>
                <c:pt idx="645">
                  <c:v>81.21021</c:v>
                </c:pt>
                <c:pt idx="646">
                  <c:v>81.22577</c:v>
                </c:pt>
                <c:pt idx="647">
                  <c:v>81.24146</c:v>
                </c:pt>
                <c:pt idx="648">
                  <c:v>81.25729</c:v>
                </c:pt>
                <c:pt idx="649">
                  <c:v>81.27327</c:v>
                </c:pt>
                <c:pt idx="650">
                  <c:v>81.28939</c:v>
                </c:pt>
                <c:pt idx="651">
                  <c:v>81.30566</c:v>
                </c:pt>
                <c:pt idx="652">
                  <c:v>81.32209</c:v>
                </c:pt>
                <c:pt idx="653">
                  <c:v>81.33868</c:v>
                </c:pt>
                <c:pt idx="654">
                  <c:v>81.35544</c:v>
                </c:pt>
                <c:pt idx="655">
                  <c:v>81.37236</c:v>
                </c:pt>
                <c:pt idx="656">
                  <c:v>81.38946</c:v>
                </c:pt>
                <c:pt idx="657">
                  <c:v>81.40673</c:v>
                </c:pt>
                <c:pt idx="658">
                  <c:v>81.42419</c:v>
                </c:pt>
                <c:pt idx="659">
                  <c:v>81.44183</c:v>
                </c:pt>
                <c:pt idx="660">
                  <c:v>81.45966</c:v>
                </c:pt>
                <c:pt idx="661">
                  <c:v>81.47769</c:v>
                </c:pt>
                <c:pt idx="662">
                  <c:v>81.49592</c:v>
                </c:pt>
                <c:pt idx="663">
                  <c:v>81.51435</c:v>
                </c:pt>
                <c:pt idx="664">
                  <c:v>81.53298</c:v>
                </c:pt>
                <c:pt idx="665">
                  <c:v>81.55183</c:v>
                </c:pt>
                <c:pt idx="666">
                  <c:v>81.5709</c:v>
                </c:pt>
                <c:pt idx="667">
                  <c:v>81.59018</c:v>
                </c:pt>
                <c:pt idx="668">
                  <c:v>81.60969</c:v>
                </c:pt>
                <c:pt idx="669">
                  <c:v>81.62942</c:v>
                </c:pt>
                <c:pt idx="670">
                  <c:v>81.64938</c:v>
                </c:pt>
                <c:pt idx="671">
                  <c:v>81.66957</c:v>
                </c:pt>
                <c:pt idx="672">
                  <c:v>81.69</c:v>
                </c:pt>
                <c:pt idx="673">
                  <c:v>81.71066</c:v>
                </c:pt>
                <c:pt idx="674">
                  <c:v>81.73156</c:v>
                </c:pt>
                <c:pt idx="675">
                  <c:v>81.75271</c:v>
                </c:pt>
                <c:pt idx="676">
                  <c:v>81.77411</c:v>
                </c:pt>
                <c:pt idx="677">
                  <c:v>81.79575</c:v>
                </c:pt>
                <c:pt idx="678">
                  <c:v>81.81765</c:v>
                </c:pt>
                <c:pt idx="679">
                  <c:v>81.83979</c:v>
                </c:pt>
                <c:pt idx="680">
                  <c:v>81.86219</c:v>
                </c:pt>
                <c:pt idx="681">
                  <c:v>81.88484</c:v>
                </c:pt>
                <c:pt idx="682">
                  <c:v>81.90774</c:v>
                </c:pt>
                <c:pt idx="683">
                  <c:v>81.9309</c:v>
                </c:pt>
                <c:pt idx="684">
                  <c:v>81.95431</c:v>
                </c:pt>
                <c:pt idx="685">
                  <c:v>81.97798</c:v>
                </c:pt>
                <c:pt idx="686">
                  <c:v>82.0019</c:v>
                </c:pt>
                <c:pt idx="687">
                  <c:v>82.02608</c:v>
                </c:pt>
                <c:pt idx="688">
                  <c:v>82.05053</c:v>
                </c:pt>
                <c:pt idx="689">
                  <c:v>82.07523</c:v>
                </c:pt>
                <c:pt idx="690">
                  <c:v>82.1002</c:v>
                </c:pt>
                <c:pt idx="691">
                  <c:v>82.12543</c:v>
                </c:pt>
                <c:pt idx="692">
                  <c:v>82.15094</c:v>
                </c:pt>
                <c:pt idx="693">
                  <c:v>82.17671</c:v>
                </c:pt>
                <c:pt idx="694">
                  <c:v>82.20276</c:v>
                </c:pt>
                <c:pt idx="695">
                  <c:v>82.22908</c:v>
                </c:pt>
                <c:pt idx="696">
                  <c:v>82.25567</c:v>
                </c:pt>
                <c:pt idx="697">
                  <c:v>82.28255</c:v>
                </c:pt>
                <c:pt idx="698">
                  <c:v>82.30971</c:v>
                </c:pt>
                <c:pt idx="699">
                  <c:v>82.33715</c:v>
                </c:pt>
                <c:pt idx="700">
                  <c:v>82.36487</c:v>
                </c:pt>
                <c:pt idx="701">
                  <c:v>82.39289</c:v>
                </c:pt>
                <c:pt idx="702">
                  <c:v>82.42119</c:v>
                </c:pt>
                <c:pt idx="703">
                  <c:v>82.44978</c:v>
                </c:pt>
                <c:pt idx="704">
                  <c:v>82.47866</c:v>
                </c:pt>
                <c:pt idx="705">
                  <c:v>82.50784</c:v>
                </c:pt>
                <c:pt idx="706">
                  <c:v>82.53731</c:v>
                </c:pt>
                <c:pt idx="707">
                  <c:v>82.56708</c:v>
                </c:pt>
                <c:pt idx="708">
                  <c:v>82.59714</c:v>
                </c:pt>
                <c:pt idx="709">
                  <c:v>82.6275</c:v>
                </c:pt>
                <c:pt idx="710">
                  <c:v>82.65817</c:v>
                </c:pt>
                <c:pt idx="711">
                  <c:v>82.68914</c:v>
                </c:pt>
                <c:pt idx="712">
                  <c:v>82.72041</c:v>
                </c:pt>
                <c:pt idx="713">
                  <c:v>82.75198</c:v>
                </c:pt>
                <c:pt idx="714">
                  <c:v>82.78387</c:v>
                </c:pt>
                <c:pt idx="715">
                  <c:v>82.81606</c:v>
                </c:pt>
                <c:pt idx="716">
                  <c:v>82.84857</c:v>
                </c:pt>
                <c:pt idx="717">
                  <c:v>82.88138</c:v>
                </c:pt>
                <c:pt idx="718">
                  <c:v>82.91451</c:v>
                </c:pt>
                <c:pt idx="719">
                  <c:v>82.94795</c:v>
                </c:pt>
                <c:pt idx="720">
                  <c:v>82.9817</c:v>
                </c:pt>
                <c:pt idx="721">
                  <c:v>83.01577</c:v>
                </c:pt>
                <c:pt idx="722">
                  <c:v>83.05015</c:v>
                </c:pt>
                <c:pt idx="723">
                  <c:v>83.08484</c:v>
                </c:pt>
                <c:pt idx="724">
                  <c:v>83.11985</c:v>
                </c:pt>
                <c:pt idx="725">
                  <c:v>83.15517</c:v>
                </c:pt>
                <c:pt idx="726">
                  <c:v>83.19081</c:v>
                </c:pt>
                <c:pt idx="727">
                  <c:v>83.22676</c:v>
                </c:pt>
                <c:pt idx="728">
                  <c:v>83.26302</c:v>
                </c:pt>
                <c:pt idx="729">
                  <c:v>83.29959</c:v>
                </c:pt>
                <c:pt idx="730">
                  <c:v>83.33647</c:v>
                </c:pt>
                <c:pt idx="731">
                  <c:v>83.37366</c:v>
                </c:pt>
                <c:pt idx="732">
                  <c:v>83.41116</c:v>
                </c:pt>
                <c:pt idx="733">
                  <c:v>83.44897</c:v>
                </c:pt>
                <c:pt idx="734">
                  <c:v>83.48708</c:v>
                </c:pt>
                <c:pt idx="735">
                  <c:v>83.52549</c:v>
                </c:pt>
                <c:pt idx="736">
                  <c:v>83.56421</c:v>
                </c:pt>
                <c:pt idx="737">
                  <c:v>83.60322</c:v>
                </c:pt>
                <c:pt idx="738">
                  <c:v>83.64254</c:v>
                </c:pt>
                <c:pt idx="739">
                  <c:v>83.68215</c:v>
                </c:pt>
                <c:pt idx="740">
                  <c:v>83.72205</c:v>
                </c:pt>
                <c:pt idx="741">
                  <c:v>83.76223</c:v>
                </c:pt>
                <c:pt idx="742">
                  <c:v>83.80271</c:v>
                </c:pt>
                <c:pt idx="743">
                  <c:v>83.84346</c:v>
                </c:pt>
                <c:pt idx="744">
                  <c:v>83.88449</c:v>
                </c:pt>
                <c:pt idx="745">
                  <c:v>83.92579</c:v>
                </c:pt>
                <c:pt idx="746">
                  <c:v>83.96736</c:v>
                </c:pt>
                <c:pt idx="747">
                  <c:v>84.00919</c:v>
                </c:pt>
                <c:pt idx="748">
                  <c:v>84.05128</c:v>
                </c:pt>
                <c:pt idx="749">
                  <c:v>84.09361</c:v>
                </c:pt>
                <c:pt idx="750">
                  <c:v>84.13618</c:v>
                </c:pt>
                <c:pt idx="751">
                  <c:v>84.17899</c:v>
                </c:pt>
                <c:pt idx="752">
                  <c:v>84.22202</c:v>
                </c:pt>
                <c:pt idx="753">
                  <c:v>84.26527</c:v>
                </c:pt>
                <c:pt idx="754">
                  <c:v>84.30873</c:v>
                </c:pt>
                <c:pt idx="755">
                  <c:v>84.35239</c:v>
                </c:pt>
                <c:pt idx="756">
                  <c:v>84.39625</c:v>
                </c:pt>
                <c:pt idx="757">
                  <c:v>84.44029</c:v>
                </c:pt>
                <c:pt idx="758">
                  <c:v>84.48452</c:v>
                </c:pt>
                <c:pt idx="759">
                  <c:v>84.52891</c:v>
                </c:pt>
                <c:pt idx="760">
                  <c:v>84.57347</c:v>
                </c:pt>
                <c:pt idx="761">
                  <c:v>84.61819</c:v>
                </c:pt>
                <c:pt idx="762">
                  <c:v>84.66306</c:v>
                </c:pt>
                <c:pt idx="763">
                  <c:v>84.70806</c:v>
                </c:pt>
                <c:pt idx="764">
                  <c:v>84.7532</c:v>
                </c:pt>
                <c:pt idx="765">
                  <c:v>84.79846</c:v>
                </c:pt>
                <c:pt idx="766">
                  <c:v>84.84384</c:v>
                </c:pt>
                <c:pt idx="767">
                  <c:v>84.88932</c:v>
                </c:pt>
                <c:pt idx="768">
                  <c:v>84.9349</c:v>
                </c:pt>
                <c:pt idx="769">
                  <c:v>84.98058</c:v>
                </c:pt>
                <c:pt idx="770">
                  <c:v>85.02633</c:v>
                </c:pt>
                <c:pt idx="771">
                  <c:v>85.07216</c:v>
                </c:pt>
                <c:pt idx="772">
                  <c:v>85.11806</c:v>
                </c:pt>
                <c:pt idx="773">
                  <c:v>85.16401</c:v>
                </c:pt>
                <c:pt idx="774">
                  <c:v>85.21001</c:v>
                </c:pt>
                <c:pt idx="775">
                  <c:v>85.25606</c:v>
                </c:pt>
                <c:pt idx="776">
                  <c:v>85.30214</c:v>
                </c:pt>
                <c:pt idx="777">
                  <c:v>85.34825</c:v>
                </c:pt>
                <c:pt idx="778">
                  <c:v>85.39439</c:v>
                </c:pt>
                <c:pt idx="779">
                  <c:v>85.44053</c:v>
                </c:pt>
                <c:pt idx="780">
                  <c:v>85.48669</c:v>
                </c:pt>
                <c:pt idx="781">
                  <c:v>85.53285</c:v>
                </c:pt>
                <c:pt idx="782">
                  <c:v>85.579</c:v>
                </c:pt>
                <c:pt idx="783">
                  <c:v>85.62513</c:v>
                </c:pt>
                <c:pt idx="784">
                  <c:v>85.67125</c:v>
                </c:pt>
                <c:pt idx="785">
                  <c:v>85.71734</c:v>
                </c:pt>
                <c:pt idx="786">
                  <c:v>85.76339</c:v>
                </c:pt>
                <c:pt idx="787">
                  <c:v>85.80941</c:v>
                </c:pt>
                <c:pt idx="788">
                  <c:v>85.85538</c:v>
                </c:pt>
                <c:pt idx="789">
                  <c:v>85.90129</c:v>
                </c:pt>
                <c:pt idx="790">
                  <c:v>85.94715</c:v>
                </c:pt>
                <c:pt idx="791">
                  <c:v>85.99294</c:v>
                </c:pt>
                <c:pt idx="792">
                  <c:v>86.03865</c:v>
                </c:pt>
                <c:pt idx="793">
                  <c:v>86.08429</c:v>
                </c:pt>
                <c:pt idx="794">
                  <c:v>86.12984</c:v>
                </c:pt>
                <c:pt idx="795">
                  <c:v>86.1753</c:v>
                </c:pt>
                <c:pt idx="796">
                  <c:v>86.22066</c:v>
                </c:pt>
                <c:pt idx="797">
                  <c:v>86.26592</c:v>
                </c:pt>
                <c:pt idx="798">
                  <c:v>86.31106</c:v>
                </c:pt>
                <c:pt idx="799">
                  <c:v>86.35609</c:v>
                </c:pt>
                <c:pt idx="800">
                  <c:v>86.401</c:v>
                </c:pt>
                <c:pt idx="801">
                  <c:v>86.44577</c:v>
                </c:pt>
                <c:pt idx="802">
                  <c:v>86.49041</c:v>
                </c:pt>
                <c:pt idx="803">
                  <c:v>86.53491</c:v>
                </c:pt>
                <c:pt idx="804">
                  <c:v>86.57925</c:v>
                </c:pt>
                <c:pt idx="805">
                  <c:v>86.62344</c:v>
                </c:pt>
                <c:pt idx="806">
                  <c:v>86.66745</c:v>
                </c:pt>
                <c:pt idx="807">
                  <c:v>86.7113</c:v>
                </c:pt>
                <c:pt idx="808">
                  <c:v>86.75496</c:v>
                </c:pt>
                <c:pt idx="809">
                  <c:v>86.79844</c:v>
                </c:pt>
                <c:pt idx="810">
                  <c:v>86.84172</c:v>
                </c:pt>
                <c:pt idx="811">
                  <c:v>86.8848</c:v>
                </c:pt>
                <c:pt idx="812">
                  <c:v>86.92767</c:v>
                </c:pt>
                <c:pt idx="813">
                  <c:v>86.97033</c:v>
                </c:pt>
                <c:pt idx="814">
                  <c:v>87.01276</c:v>
                </c:pt>
                <c:pt idx="815">
                  <c:v>87.05497</c:v>
                </c:pt>
                <c:pt idx="816">
                  <c:v>87.09694</c:v>
                </c:pt>
                <c:pt idx="817">
                  <c:v>87.13866</c:v>
                </c:pt>
                <c:pt idx="818">
                  <c:v>87.18014</c:v>
                </c:pt>
                <c:pt idx="819">
                  <c:v>87.22135</c:v>
                </c:pt>
                <c:pt idx="820">
                  <c:v>87.2623</c:v>
                </c:pt>
                <c:pt idx="821">
                  <c:v>87.30298</c:v>
                </c:pt>
                <c:pt idx="822">
                  <c:v>87.34338</c:v>
                </c:pt>
                <c:pt idx="823">
                  <c:v>87.38349</c:v>
                </c:pt>
                <c:pt idx="824">
                  <c:v>87.42331</c:v>
                </c:pt>
                <c:pt idx="825">
                  <c:v>87.46282</c:v>
                </c:pt>
                <c:pt idx="826">
                  <c:v>87.50203</c:v>
                </c:pt>
                <c:pt idx="827">
                  <c:v>87.54092</c:v>
                </c:pt>
                <c:pt idx="828">
                  <c:v>87.57948</c:v>
                </c:pt>
                <c:pt idx="829">
                  <c:v>87.61772</c:v>
                </c:pt>
                <c:pt idx="830">
                  <c:v>87.65563</c:v>
                </c:pt>
                <c:pt idx="831">
                  <c:v>87.69319</c:v>
                </c:pt>
                <c:pt idx="832">
                  <c:v>87.73041</c:v>
                </c:pt>
                <c:pt idx="833">
                  <c:v>87.76728</c:v>
                </c:pt>
                <c:pt idx="834">
                  <c:v>87.80379</c:v>
                </c:pt>
                <c:pt idx="835">
                  <c:v>87.83993</c:v>
                </c:pt>
                <c:pt idx="836">
                  <c:v>87.87571</c:v>
                </c:pt>
                <c:pt idx="837">
                  <c:v>87.91113</c:v>
                </c:pt>
                <c:pt idx="838">
                  <c:v>87.94616</c:v>
                </c:pt>
                <c:pt idx="839">
                  <c:v>87.98082</c:v>
                </c:pt>
                <c:pt idx="840">
                  <c:v>88.0151</c:v>
                </c:pt>
                <c:pt idx="841">
                  <c:v>88.04899</c:v>
                </c:pt>
                <c:pt idx="842">
                  <c:v>88.0825</c:v>
                </c:pt>
                <c:pt idx="843">
                  <c:v>88.11561</c:v>
                </c:pt>
                <c:pt idx="844">
                  <c:v>88.14834</c:v>
                </c:pt>
                <c:pt idx="845">
                  <c:v>88.18067</c:v>
                </c:pt>
                <c:pt idx="846">
                  <c:v>88.2126</c:v>
                </c:pt>
                <c:pt idx="847">
                  <c:v>88.24414</c:v>
                </c:pt>
                <c:pt idx="848">
                  <c:v>88.27527</c:v>
                </c:pt>
                <c:pt idx="849">
                  <c:v>88.30601</c:v>
                </c:pt>
                <c:pt idx="850">
                  <c:v>88.33634</c:v>
                </c:pt>
                <c:pt idx="851">
                  <c:v>88.36628</c:v>
                </c:pt>
                <c:pt idx="852">
                  <c:v>88.39581</c:v>
                </c:pt>
                <c:pt idx="853">
                  <c:v>88.42493</c:v>
                </c:pt>
                <c:pt idx="854">
                  <c:v>88.45365</c:v>
                </c:pt>
                <c:pt idx="855">
                  <c:v>88.48197</c:v>
                </c:pt>
                <c:pt idx="856">
                  <c:v>88.50988</c:v>
                </c:pt>
                <c:pt idx="857">
                  <c:v>88.53738</c:v>
                </c:pt>
                <c:pt idx="858">
                  <c:v>88.56448</c:v>
                </c:pt>
                <c:pt idx="859">
                  <c:v>88.59117</c:v>
                </c:pt>
                <c:pt idx="860">
                  <c:v>88.61745</c:v>
                </c:pt>
                <c:pt idx="861">
                  <c:v>88.64333</c:v>
                </c:pt>
                <c:pt idx="862">
                  <c:v>88.6688</c:v>
                </c:pt>
                <c:pt idx="863">
                  <c:v>88.69386</c:v>
                </c:pt>
                <c:pt idx="864">
                  <c:v>88.71852</c:v>
                </c:pt>
                <c:pt idx="865">
                  <c:v>88.74276</c:v>
                </c:pt>
                <c:pt idx="866">
                  <c:v>88.76661</c:v>
                </c:pt>
                <c:pt idx="867">
                  <c:v>88.79004</c:v>
                </c:pt>
                <c:pt idx="868">
                  <c:v>88.81307</c:v>
                </c:pt>
                <c:pt idx="869">
                  <c:v>88.8357</c:v>
                </c:pt>
                <c:pt idx="870">
                  <c:v>88.85792</c:v>
                </c:pt>
                <c:pt idx="871">
                  <c:v>88.87974</c:v>
                </c:pt>
                <c:pt idx="872">
                  <c:v>88.90116</c:v>
                </c:pt>
                <c:pt idx="873">
                  <c:v>88.92218</c:v>
                </c:pt>
                <c:pt idx="874">
                  <c:v>88.94281</c:v>
                </c:pt>
                <c:pt idx="875">
                  <c:v>88.96304</c:v>
                </c:pt>
                <c:pt idx="876">
                  <c:v>88.98287</c:v>
                </c:pt>
                <c:pt idx="877">
                  <c:v>89.00232</c:v>
                </c:pt>
                <c:pt idx="878">
                  <c:v>89.02137</c:v>
                </c:pt>
                <c:pt idx="879">
                  <c:v>89.04004</c:v>
                </c:pt>
                <c:pt idx="880">
                  <c:v>89.05833</c:v>
                </c:pt>
                <c:pt idx="881">
                  <c:v>89.07624</c:v>
                </c:pt>
                <c:pt idx="882">
                  <c:v>89.09378</c:v>
                </c:pt>
                <c:pt idx="883">
                  <c:v>89.11094</c:v>
                </c:pt>
                <c:pt idx="884">
                  <c:v>89.12774</c:v>
                </c:pt>
                <c:pt idx="885">
                  <c:v>89.14417</c:v>
                </c:pt>
                <c:pt idx="886">
                  <c:v>89.16025</c:v>
                </c:pt>
                <c:pt idx="887">
                  <c:v>89.17597</c:v>
                </c:pt>
                <c:pt idx="888">
                  <c:v>89.19134</c:v>
                </c:pt>
                <c:pt idx="889">
                  <c:v>89.20637</c:v>
                </c:pt>
                <c:pt idx="890">
                  <c:v>89.22105</c:v>
                </c:pt>
                <c:pt idx="891">
                  <c:v>89.2354</c:v>
                </c:pt>
                <c:pt idx="892">
                  <c:v>89.24942</c:v>
                </c:pt>
                <c:pt idx="893">
                  <c:v>89.26311</c:v>
                </c:pt>
                <c:pt idx="894">
                  <c:v>89.27648</c:v>
                </c:pt>
                <c:pt idx="895">
                  <c:v>89.28953</c:v>
                </c:pt>
                <c:pt idx="896">
                  <c:v>89.30227</c:v>
                </c:pt>
                <c:pt idx="897">
                  <c:v>89.31471</c:v>
                </c:pt>
                <c:pt idx="898">
                  <c:v>89.32684</c:v>
                </c:pt>
                <c:pt idx="899">
                  <c:v>89.33868</c:v>
                </c:pt>
                <c:pt idx="900">
                  <c:v>89.35023</c:v>
                </c:pt>
                <c:pt idx="901">
                  <c:v>89.36149</c:v>
                </c:pt>
                <c:pt idx="902">
                  <c:v>89.37248</c:v>
                </c:pt>
                <c:pt idx="903">
                  <c:v>89.3832</c:v>
                </c:pt>
                <c:pt idx="904">
                  <c:v>89.39364</c:v>
                </c:pt>
                <c:pt idx="905">
                  <c:v>89.40383</c:v>
                </c:pt>
                <c:pt idx="906">
                  <c:v>89.41376</c:v>
                </c:pt>
                <c:pt idx="907">
                  <c:v>89.42343</c:v>
                </c:pt>
                <c:pt idx="908">
                  <c:v>89.43287</c:v>
                </c:pt>
                <c:pt idx="909">
                  <c:v>89.44206</c:v>
                </c:pt>
                <c:pt idx="910">
                  <c:v>89.45102</c:v>
                </c:pt>
                <c:pt idx="911">
                  <c:v>89.45975</c:v>
                </c:pt>
                <c:pt idx="912">
                  <c:v>89.46826</c:v>
                </c:pt>
                <c:pt idx="913">
                  <c:v>89.47655</c:v>
                </c:pt>
                <c:pt idx="914">
                  <c:v>89.48462</c:v>
                </c:pt>
                <c:pt idx="915">
                  <c:v>89.49249</c:v>
                </c:pt>
                <c:pt idx="916">
                  <c:v>89.50015</c:v>
                </c:pt>
                <c:pt idx="917">
                  <c:v>89.50761</c:v>
                </c:pt>
                <c:pt idx="918">
                  <c:v>89.51488</c:v>
                </c:pt>
                <c:pt idx="919">
                  <c:v>89.52195</c:v>
                </c:pt>
                <c:pt idx="920">
                  <c:v>89.52884</c:v>
                </c:pt>
                <c:pt idx="921">
                  <c:v>89.53554</c:v>
                </c:pt>
                <c:pt idx="922">
                  <c:v>89.54205</c:v>
                </c:pt>
                <c:pt idx="923">
                  <c:v>89.54839</c:v>
                </c:pt>
                <c:pt idx="924">
                  <c:v>89.55455</c:v>
                </c:pt>
                <c:pt idx="925">
                  <c:v>89.56053</c:v>
                </c:pt>
                <c:pt idx="926">
                  <c:v>89.56635</c:v>
                </c:pt>
                <c:pt idx="927">
                  <c:v>89.572</c:v>
                </c:pt>
                <c:pt idx="928">
                  <c:v>89.57749</c:v>
                </c:pt>
                <c:pt idx="929">
                  <c:v>89.58281</c:v>
                </c:pt>
                <c:pt idx="930">
                  <c:v>89.58798</c:v>
                </c:pt>
                <c:pt idx="931">
                  <c:v>89.593</c:v>
                </c:pt>
                <c:pt idx="932">
                  <c:v>89.59786</c:v>
                </c:pt>
                <c:pt idx="933">
                  <c:v>89.60258</c:v>
                </c:pt>
                <c:pt idx="934">
                  <c:v>89.60715</c:v>
                </c:pt>
                <c:pt idx="935">
                  <c:v>89.61158</c:v>
                </c:pt>
                <c:pt idx="936">
                  <c:v>89.61587</c:v>
                </c:pt>
                <c:pt idx="937">
                  <c:v>89.62003</c:v>
                </c:pt>
                <c:pt idx="938">
                  <c:v>89.62405</c:v>
                </c:pt>
                <c:pt idx="939">
                  <c:v>89.62795</c:v>
                </c:pt>
                <c:pt idx="940">
                  <c:v>89.63172</c:v>
                </c:pt>
                <c:pt idx="941">
                  <c:v>89.63536</c:v>
                </c:pt>
                <c:pt idx="942">
                  <c:v>89.63889</c:v>
                </c:pt>
                <c:pt idx="943">
                  <c:v>89.64231</c:v>
                </c:pt>
                <c:pt idx="944">
                  <c:v>89.64561</c:v>
                </c:pt>
                <c:pt idx="945">
                  <c:v>89.64881</c:v>
                </c:pt>
                <c:pt idx="946">
                  <c:v>89.6519</c:v>
                </c:pt>
                <c:pt idx="947">
                  <c:v>89.65488</c:v>
                </c:pt>
                <c:pt idx="948">
                  <c:v>89.65778</c:v>
                </c:pt>
                <c:pt idx="949">
                  <c:v>89.66057</c:v>
                </c:pt>
                <c:pt idx="950">
                  <c:v>89.66328</c:v>
                </c:pt>
                <c:pt idx="951">
                  <c:v>89.6659</c:v>
                </c:pt>
                <c:pt idx="952">
                  <c:v>89.66844</c:v>
                </c:pt>
                <c:pt idx="953">
                  <c:v>89.6709</c:v>
                </c:pt>
                <c:pt idx="954">
                  <c:v>89.67329</c:v>
                </c:pt>
                <c:pt idx="955">
                  <c:v>89.6756</c:v>
                </c:pt>
                <c:pt idx="956">
                  <c:v>89.67784</c:v>
                </c:pt>
                <c:pt idx="957">
                  <c:v>89.68003</c:v>
                </c:pt>
                <c:pt idx="958">
                  <c:v>89.68215</c:v>
                </c:pt>
                <c:pt idx="959">
                  <c:v>89.68422</c:v>
                </c:pt>
                <c:pt idx="960">
                  <c:v>89.68623</c:v>
                </c:pt>
                <c:pt idx="961">
                  <c:v>89.68819</c:v>
                </c:pt>
                <c:pt idx="962">
                  <c:v>89.69011</c:v>
                </c:pt>
                <c:pt idx="963">
                  <c:v>89.69199</c:v>
                </c:pt>
                <c:pt idx="964">
                  <c:v>89.69383</c:v>
                </c:pt>
                <c:pt idx="965">
                  <c:v>89.69564</c:v>
                </c:pt>
                <c:pt idx="966">
                  <c:v>89.69741</c:v>
                </c:pt>
                <c:pt idx="967">
                  <c:v>89.69916</c:v>
                </c:pt>
                <c:pt idx="968">
                  <c:v>89.70088</c:v>
                </c:pt>
                <c:pt idx="969">
                  <c:v>89.70258</c:v>
                </c:pt>
                <c:pt idx="970">
                  <c:v>89.70427</c:v>
                </c:pt>
                <c:pt idx="971">
                  <c:v>89.70594</c:v>
                </c:pt>
                <c:pt idx="972">
                  <c:v>89.7076</c:v>
                </c:pt>
                <c:pt idx="973">
                  <c:v>89.70925</c:v>
                </c:pt>
                <c:pt idx="974">
                  <c:v>89.7109</c:v>
                </c:pt>
                <c:pt idx="975">
                  <c:v>89.71254</c:v>
                </c:pt>
                <c:pt idx="976">
                  <c:v>89.71418</c:v>
                </c:pt>
                <c:pt idx="977">
                  <c:v>89.71583</c:v>
                </c:pt>
                <c:pt idx="978">
                  <c:v>89.71748</c:v>
                </c:pt>
                <c:pt idx="979">
                  <c:v>89.71914</c:v>
                </c:pt>
                <c:pt idx="980">
                  <c:v>89.7208</c:v>
                </c:pt>
                <c:pt idx="981">
                  <c:v>89.72248</c:v>
                </c:pt>
                <c:pt idx="982">
                  <c:v>89.72417</c:v>
                </c:pt>
                <c:pt idx="983">
                  <c:v>89.72587</c:v>
                </c:pt>
                <c:pt idx="984">
                  <c:v>89.72759</c:v>
                </c:pt>
                <c:pt idx="985">
                  <c:v>89.72933</c:v>
                </c:pt>
                <c:pt idx="986">
                  <c:v>89.73109</c:v>
                </c:pt>
                <c:pt idx="987">
                  <c:v>89.73287</c:v>
                </c:pt>
                <c:pt idx="988">
                  <c:v>89.73467</c:v>
                </c:pt>
                <c:pt idx="989">
                  <c:v>89.73651</c:v>
                </c:pt>
                <c:pt idx="990">
                  <c:v>89.73837</c:v>
                </c:pt>
                <c:pt idx="991">
                  <c:v>89.74026</c:v>
                </c:pt>
                <c:pt idx="992">
                  <c:v>89.74219</c:v>
                </c:pt>
                <c:pt idx="993">
                  <c:v>89.74415</c:v>
                </c:pt>
                <c:pt idx="994">
                  <c:v>89.74614</c:v>
                </c:pt>
                <c:pt idx="995">
                  <c:v>89.74818</c:v>
                </c:pt>
                <c:pt idx="996">
                  <c:v>89.75025</c:v>
                </c:pt>
                <c:pt idx="997">
                  <c:v>89.75236</c:v>
                </c:pt>
                <c:pt idx="998">
                  <c:v>89.75451</c:v>
                </c:pt>
                <c:pt idx="999">
                  <c:v>89.75671</c:v>
                </c:pt>
                <c:pt idx="1000">
                  <c:v>89.75895</c:v>
                </c:pt>
                <c:pt idx="1001">
                  <c:v>89.76123</c:v>
                </c:pt>
                <c:pt idx="1002">
                  <c:v>89.76356</c:v>
                </c:pt>
                <c:pt idx="1003">
                  <c:v>89.76594</c:v>
                </c:pt>
                <c:pt idx="1004">
                  <c:v>89.76836</c:v>
                </c:pt>
                <c:pt idx="1005">
                  <c:v>89.77083</c:v>
                </c:pt>
                <c:pt idx="1006">
                  <c:v>89.77334</c:v>
                </c:pt>
                <c:pt idx="1007">
                  <c:v>89.77591</c:v>
                </c:pt>
                <c:pt idx="1008">
                  <c:v>89.77852</c:v>
                </c:pt>
                <c:pt idx="1009">
                  <c:v>89.78118</c:v>
                </c:pt>
                <c:pt idx="1010">
                  <c:v>89.78389</c:v>
                </c:pt>
                <c:pt idx="1011">
                  <c:v>89.78664</c:v>
                </c:pt>
                <c:pt idx="1012">
                  <c:v>89.78945</c:v>
                </c:pt>
                <c:pt idx="1013">
                  <c:v>89.7923</c:v>
                </c:pt>
                <c:pt idx="1014">
                  <c:v>89.7952</c:v>
                </c:pt>
                <c:pt idx="1015">
                  <c:v>89.79815</c:v>
                </c:pt>
                <c:pt idx="1016">
                  <c:v>89.80115</c:v>
                </c:pt>
                <c:pt idx="1017">
                  <c:v>89.80419</c:v>
                </c:pt>
                <c:pt idx="1018">
                  <c:v>89.80728</c:v>
                </c:pt>
                <c:pt idx="1019">
                  <c:v>89.81042</c:v>
                </c:pt>
                <c:pt idx="1020">
                  <c:v>89.81361</c:v>
                </c:pt>
                <c:pt idx="1021">
                  <c:v>89.81684</c:v>
                </c:pt>
                <c:pt idx="1022">
                  <c:v>89.82011</c:v>
                </c:pt>
                <c:pt idx="1023">
                  <c:v>89.82343</c:v>
                </c:pt>
                <c:pt idx="1024">
                  <c:v>89.82679</c:v>
                </c:pt>
                <c:pt idx="1025">
                  <c:v>89.83019</c:v>
                </c:pt>
                <c:pt idx="1026">
                  <c:v>89.83364</c:v>
                </c:pt>
                <c:pt idx="1027">
                  <c:v>89.83712</c:v>
                </c:pt>
                <c:pt idx="1028">
                  <c:v>89.84064</c:v>
                </c:pt>
                <c:pt idx="1029">
                  <c:v>89.8442</c:v>
                </c:pt>
                <c:pt idx="1030">
                  <c:v>89.8478</c:v>
                </c:pt>
                <c:pt idx="1031">
                  <c:v>89.85143</c:v>
                </c:pt>
                <c:pt idx="1032">
                  <c:v>89.85509</c:v>
                </c:pt>
                <c:pt idx="1033">
                  <c:v>89.85879</c:v>
                </c:pt>
                <c:pt idx="1034">
                  <c:v>89.86251</c:v>
                </c:pt>
                <c:pt idx="1035">
                  <c:v>89.86627</c:v>
                </c:pt>
                <c:pt idx="1036">
                  <c:v>89.87007</c:v>
                </c:pt>
                <c:pt idx="1037">
                  <c:v>89.87389</c:v>
                </c:pt>
                <c:pt idx="1038">
                  <c:v>89.87773</c:v>
                </c:pt>
                <c:pt idx="1039">
                  <c:v>89.88161</c:v>
                </c:pt>
                <c:pt idx="1040">
                  <c:v>89.88552</c:v>
                </c:pt>
                <c:pt idx="1041">
                  <c:v>89.88945</c:v>
                </c:pt>
                <c:pt idx="1042">
                  <c:v>89.89341</c:v>
                </c:pt>
                <c:pt idx="1043">
                  <c:v>89.8974</c:v>
                </c:pt>
                <c:pt idx="1044">
                  <c:v>89.90141</c:v>
                </c:pt>
                <c:pt idx="1045">
                  <c:v>89.90545</c:v>
                </c:pt>
                <c:pt idx="1046">
                  <c:v>89.90952</c:v>
                </c:pt>
                <c:pt idx="1047">
                  <c:v>89.91361</c:v>
                </c:pt>
                <c:pt idx="1048">
                  <c:v>89.91773</c:v>
                </c:pt>
                <c:pt idx="1049">
                  <c:v>89.92188</c:v>
                </c:pt>
                <c:pt idx="1050">
                  <c:v>89.92606</c:v>
                </c:pt>
                <c:pt idx="1051">
                  <c:v>89.93026</c:v>
                </c:pt>
                <c:pt idx="1052">
                  <c:v>89.93449</c:v>
                </c:pt>
                <c:pt idx="1053">
                  <c:v>89.93875</c:v>
                </c:pt>
                <c:pt idx="1054">
                  <c:v>89.94304</c:v>
                </c:pt>
                <c:pt idx="1055">
                  <c:v>89.94736</c:v>
                </c:pt>
                <c:pt idx="1056">
                  <c:v>89.95171</c:v>
                </c:pt>
                <c:pt idx="1057">
                  <c:v>89.95609</c:v>
                </c:pt>
                <c:pt idx="1058">
                  <c:v>89.96051</c:v>
                </c:pt>
                <c:pt idx="1059">
                  <c:v>89.96496</c:v>
                </c:pt>
                <c:pt idx="1060">
                  <c:v>89.96944</c:v>
                </c:pt>
                <c:pt idx="1061">
                  <c:v>89.97396</c:v>
                </c:pt>
                <c:pt idx="1062">
                  <c:v>89.97852</c:v>
                </c:pt>
                <c:pt idx="1063">
                  <c:v>89.98312</c:v>
                </c:pt>
                <c:pt idx="1064">
                  <c:v>89.98776</c:v>
                </c:pt>
                <c:pt idx="1065">
                  <c:v>89.99245</c:v>
                </c:pt>
                <c:pt idx="1066">
                  <c:v>89.99718</c:v>
                </c:pt>
                <c:pt idx="1067">
                  <c:v>90.00195</c:v>
                </c:pt>
                <c:pt idx="1068">
                  <c:v>90.00677</c:v>
                </c:pt>
                <c:pt idx="1069">
                  <c:v>90.01164</c:v>
                </c:pt>
                <c:pt idx="1070">
                  <c:v>90.01656</c:v>
                </c:pt>
                <c:pt idx="1071">
                  <c:v>90.02154</c:v>
                </c:pt>
                <c:pt idx="1072">
                  <c:v>90.02656</c:v>
                </c:pt>
                <c:pt idx="1073">
                  <c:v>90.03165</c:v>
                </c:pt>
                <c:pt idx="1074">
                  <c:v>90.03679</c:v>
                </c:pt>
                <c:pt idx="1075">
                  <c:v>90.04199</c:v>
                </c:pt>
                <c:pt idx="1076">
                  <c:v>90.04725</c:v>
                </c:pt>
                <c:pt idx="1077">
                  <c:v>90.05258</c:v>
                </c:pt>
                <c:pt idx="1078">
                  <c:v>90.05797</c:v>
                </c:pt>
                <c:pt idx="1079">
                  <c:v>90.06342</c:v>
                </c:pt>
                <c:pt idx="1080">
                  <c:v>90.06894</c:v>
                </c:pt>
                <c:pt idx="1081">
                  <c:v>90.07453</c:v>
                </c:pt>
                <c:pt idx="1082">
                  <c:v>90.08018</c:v>
                </c:pt>
                <c:pt idx="1083">
                  <c:v>90.08591</c:v>
                </c:pt>
                <c:pt idx="1084">
                  <c:v>90.09171</c:v>
                </c:pt>
                <c:pt idx="1085">
                  <c:v>90.09758</c:v>
                </c:pt>
                <c:pt idx="1086">
                  <c:v>90.10352</c:v>
                </c:pt>
                <c:pt idx="1087">
                  <c:v>90.10954</c:v>
                </c:pt>
                <c:pt idx="1088">
                  <c:v>90.11563</c:v>
                </c:pt>
                <c:pt idx="1089">
                  <c:v>90.1218</c:v>
                </c:pt>
                <c:pt idx="1090">
                  <c:v>90.12805</c:v>
                </c:pt>
                <c:pt idx="1091">
                  <c:v>90.13438</c:v>
                </c:pt>
                <c:pt idx="1092">
                  <c:v>90.14078</c:v>
                </c:pt>
                <c:pt idx="1093">
                  <c:v>90.14727</c:v>
                </c:pt>
                <c:pt idx="1094">
                  <c:v>90.15384</c:v>
                </c:pt>
                <c:pt idx="1095">
                  <c:v>90.16048</c:v>
                </c:pt>
                <c:pt idx="1096">
                  <c:v>90.16722</c:v>
                </c:pt>
                <c:pt idx="1097">
                  <c:v>90.17403</c:v>
                </c:pt>
                <c:pt idx="1098">
                  <c:v>90.18092</c:v>
                </c:pt>
                <c:pt idx="1099">
                  <c:v>90.1879</c:v>
                </c:pt>
                <c:pt idx="1100">
                  <c:v>90.19496</c:v>
                </c:pt>
                <c:pt idx="1101">
                  <c:v>90.2021</c:v>
                </c:pt>
                <c:pt idx="1102">
                  <c:v>90.20932</c:v>
                </c:pt>
                <c:pt idx="1103">
                  <c:v>90.21663</c:v>
                </c:pt>
                <c:pt idx="1104">
                  <c:v>90.22401</c:v>
                </c:pt>
                <c:pt idx="1105">
                  <c:v>90.23148</c:v>
                </c:pt>
                <c:pt idx="1106">
                  <c:v>90.23902</c:v>
                </c:pt>
                <c:pt idx="1107">
                  <c:v>90.24665</c:v>
                </c:pt>
                <c:pt idx="1108">
                  <c:v>90.25436</c:v>
                </c:pt>
                <c:pt idx="1109">
                  <c:v>90.26215</c:v>
                </c:pt>
                <c:pt idx="1110">
                  <c:v>90.27002</c:v>
                </c:pt>
                <c:pt idx="1111">
                  <c:v>90.27797</c:v>
                </c:pt>
                <c:pt idx="1112">
                  <c:v>90.286</c:v>
                </c:pt>
                <c:pt idx="1113">
                  <c:v>90.29411</c:v>
                </c:pt>
                <c:pt idx="1114">
                  <c:v>90.3023</c:v>
                </c:pt>
                <c:pt idx="1115">
                  <c:v>90.31057</c:v>
                </c:pt>
                <c:pt idx="1116">
                  <c:v>90.31893</c:v>
                </c:pt>
                <c:pt idx="1117">
                  <c:v>90.32736</c:v>
                </c:pt>
                <c:pt idx="1118">
                  <c:v>90.33587</c:v>
                </c:pt>
                <c:pt idx="1119">
                  <c:v>90.34447</c:v>
                </c:pt>
                <c:pt idx="1120">
                  <c:v>90.35314</c:v>
                </c:pt>
                <c:pt idx="1121">
                  <c:v>90.3619</c:v>
                </c:pt>
                <c:pt idx="1122">
                  <c:v>90.37073</c:v>
                </c:pt>
                <c:pt idx="1123">
                  <c:v>90.37965</c:v>
                </c:pt>
                <c:pt idx="1124">
                  <c:v>90.38865</c:v>
                </c:pt>
                <c:pt idx="1125">
                  <c:v>90.39773</c:v>
                </c:pt>
                <c:pt idx="1126">
                  <c:v>90.4069</c:v>
                </c:pt>
                <c:pt idx="1127">
                  <c:v>90.41615</c:v>
                </c:pt>
                <c:pt idx="1128">
                  <c:v>90.42548</c:v>
                </c:pt>
                <c:pt idx="1129">
                  <c:v>90.4349</c:v>
                </c:pt>
                <c:pt idx="1130">
                  <c:v>90.44441</c:v>
                </c:pt>
                <c:pt idx="1131">
                  <c:v>90.454</c:v>
                </c:pt>
                <c:pt idx="1132">
                  <c:v>90.46368</c:v>
                </c:pt>
                <c:pt idx="1133">
                  <c:v>90.47344</c:v>
                </c:pt>
                <c:pt idx="1134">
                  <c:v>90.48329</c:v>
                </c:pt>
                <c:pt idx="1135">
                  <c:v>90.49323</c:v>
                </c:pt>
                <c:pt idx="1136">
                  <c:v>90.50325</c:v>
                </c:pt>
                <c:pt idx="1137">
                  <c:v>90.51337</c:v>
                </c:pt>
                <c:pt idx="1138">
                  <c:v>90.52357</c:v>
                </c:pt>
                <c:pt idx="1139">
                  <c:v>90.53385</c:v>
                </c:pt>
                <c:pt idx="1140">
                  <c:v>90.54423</c:v>
                </c:pt>
                <c:pt idx="1141">
                  <c:v>90.55469</c:v>
                </c:pt>
                <c:pt idx="1142">
                  <c:v>90.56525</c:v>
                </c:pt>
                <c:pt idx="1143">
                  <c:v>90.57589</c:v>
                </c:pt>
                <c:pt idx="1144">
                  <c:v>90.58662</c:v>
                </c:pt>
                <c:pt idx="1145">
                  <c:v>90.59745</c:v>
                </c:pt>
                <c:pt idx="1146">
                  <c:v>90.60836</c:v>
                </c:pt>
                <c:pt idx="1147">
                  <c:v>90.61937</c:v>
                </c:pt>
                <c:pt idx="1148">
                  <c:v>90.63047</c:v>
                </c:pt>
                <c:pt idx="1149">
                  <c:v>90.64166</c:v>
                </c:pt>
                <c:pt idx="1150">
                  <c:v>90.65295</c:v>
                </c:pt>
                <c:pt idx="1151">
                  <c:v>90.66434</c:v>
                </c:pt>
                <c:pt idx="1152">
                  <c:v>90.67581</c:v>
                </c:pt>
                <c:pt idx="1153">
                  <c:v>90.68739</c:v>
                </c:pt>
                <c:pt idx="1154">
                  <c:v>90.69906</c:v>
                </c:pt>
                <c:pt idx="1155">
                  <c:v>90.71084</c:v>
                </c:pt>
                <c:pt idx="1156">
                  <c:v>90.72271</c:v>
                </c:pt>
                <c:pt idx="1157">
                  <c:v>90.73468</c:v>
                </c:pt>
                <c:pt idx="1158">
                  <c:v>90.74675</c:v>
                </c:pt>
                <c:pt idx="1159">
                  <c:v>90.75893</c:v>
                </c:pt>
                <c:pt idx="1160">
                  <c:v>90.77121</c:v>
                </c:pt>
                <c:pt idx="1161">
                  <c:v>90.7836</c:v>
                </c:pt>
                <c:pt idx="1162">
                  <c:v>90.79609</c:v>
                </c:pt>
                <c:pt idx="1163">
                  <c:v>90.80869</c:v>
                </c:pt>
                <c:pt idx="1164">
                  <c:v>90.8214</c:v>
                </c:pt>
                <c:pt idx="1165">
                  <c:v>90.83422</c:v>
                </c:pt>
                <c:pt idx="1166">
                  <c:v>90.84716</c:v>
                </c:pt>
                <c:pt idx="1167">
                  <c:v>90.8602</c:v>
                </c:pt>
                <c:pt idx="1168">
                  <c:v>90.87336</c:v>
                </c:pt>
                <c:pt idx="1169">
                  <c:v>90.88664</c:v>
                </c:pt>
                <c:pt idx="1170">
                  <c:v>90.90003</c:v>
                </c:pt>
                <c:pt idx="1171">
                  <c:v>90.91354</c:v>
                </c:pt>
                <c:pt idx="1172">
                  <c:v>90.92718</c:v>
                </c:pt>
                <c:pt idx="1173">
                  <c:v>90.94094</c:v>
                </c:pt>
                <c:pt idx="1174">
                  <c:v>90.95482</c:v>
                </c:pt>
                <c:pt idx="1175">
                  <c:v>90.96882</c:v>
                </c:pt>
                <c:pt idx="1176">
                  <c:v>90.98296</c:v>
                </c:pt>
                <c:pt idx="1177">
                  <c:v>90.99722</c:v>
                </c:pt>
                <c:pt idx="1178">
                  <c:v>91.01161</c:v>
                </c:pt>
                <c:pt idx="1179">
                  <c:v>91.02613</c:v>
                </c:pt>
                <c:pt idx="1180">
                  <c:v>91.04079</c:v>
                </c:pt>
                <c:pt idx="1181">
                  <c:v>91.05558</c:v>
                </c:pt>
                <c:pt idx="1182">
                  <c:v>91.07051</c:v>
                </c:pt>
                <c:pt idx="1183">
                  <c:v>91.08557</c:v>
                </c:pt>
                <c:pt idx="1184">
                  <c:v>91.10077</c:v>
                </c:pt>
                <c:pt idx="1185">
                  <c:v>91.11611</c:v>
                </c:pt>
                <c:pt idx="1186">
                  <c:v>91.13159</c:v>
                </c:pt>
                <c:pt idx="1187">
                  <c:v>91.14721</c:v>
                </c:pt>
                <c:pt idx="1188">
                  <c:v>91.16297</c:v>
                </c:pt>
                <c:pt idx="1189">
                  <c:v>91.17888</c:v>
                </c:pt>
                <c:pt idx="1190">
                  <c:v>91.19493</c:v>
                </c:pt>
                <c:pt idx="1191">
                  <c:v>91.21112</c:v>
                </c:pt>
                <c:pt idx="1192">
                  <c:v>91.22746</c:v>
                </c:pt>
                <c:pt idx="1193">
                  <c:v>91.24395</c:v>
                </c:pt>
                <c:pt idx="1194">
                  <c:v>91.26058</c:v>
                </c:pt>
                <c:pt idx="1195">
                  <c:v>91.27735</c:v>
                </c:pt>
                <c:pt idx="1196">
                  <c:v>91.29428</c:v>
                </c:pt>
                <c:pt idx="1197">
                  <c:v>91.31135</c:v>
                </c:pt>
                <c:pt idx="1198">
                  <c:v>91.32856</c:v>
                </c:pt>
                <c:pt idx="1199">
                  <c:v>91.34592</c:v>
                </c:pt>
                <c:pt idx="1200">
                  <c:v>91.36343</c:v>
                </c:pt>
                <c:pt idx="1201">
                  <c:v>91.38109</c:v>
                </c:pt>
                <c:pt idx="1202">
                  <c:v>91.39889</c:v>
                </c:pt>
                <c:pt idx="1203">
                  <c:v>91.41683</c:v>
                </c:pt>
                <c:pt idx="1204">
                  <c:v>91.43492</c:v>
                </c:pt>
                <c:pt idx="1205">
                  <c:v>91.45316</c:v>
                </c:pt>
                <c:pt idx="1206">
                  <c:v>91.47153</c:v>
                </c:pt>
                <c:pt idx="1207">
                  <c:v>91.49005</c:v>
                </c:pt>
                <c:pt idx="1208">
                  <c:v>91.50871</c:v>
                </c:pt>
                <c:pt idx="1209">
                  <c:v>91.52751</c:v>
                </c:pt>
                <c:pt idx="1210">
                  <c:v>91.54645</c:v>
                </c:pt>
                <c:pt idx="1211">
                  <c:v>91.56553</c:v>
                </c:pt>
                <c:pt idx="1212">
                  <c:v>91.58474</c:v>
                </c:pt>
                <c:pt idx="1213">
                  <c:v>91.60408</c:v>
                </c:pt>
                <c:pt idx="1214">
                  <c:v>91.62356</c:v>
                </c:pt>
                <c:pt idx="1215">
                  <c:v>91.64316</c:v>
                </c:pt>
                <c:pt idx="1216">
                  <c:v>91.66289</c:v>
                </c:pt>
                <c:pt idx="1217">
                  <c:v>91.68275</c:v>
                </c:pt>
                <c:pt idx="1218">
                  <c:v>91.70272</c:v>
                </c:pt>
                <c:pt idx="1219">
                  <c:v>91.72282</c:v>
                </c:pt>
                <c:pt idx="1220">
                  <c:v>91.74303</c:v>
                </c:pt>
                <c:pt idx="1221">
                  <c:v>91.76335</c:v>
                </c:pt>
                <c:pt idx="1222">
                  <c:v>91.78378</c:v>
                </c:pt>
                <c:pt idx="1223">
                  <c:v>91.80431</c:v>
                </c:pt>
                <c:pt idx="1224">
                  <c:v>91.82495</c:v>
                </c:pt>
                <c:pt idx="1225">
                  <c:v>91.84569</c:v>
                </c:pt>
                <c:pt idx="1226">
                  <c:v>91.86651</c:v>
                </c:pt>
                <c:pt idx="1227">
                  <c:v>91.88743</c:v>
                </c:pt>
                <c:pt idx="1228">
                  <c:v>91.90843</c:v>
                </c:pt>
                <c:pt idx="1229">
                  <c:v>91.92952</c:v>
                </c:pt>
                <c:pt idx="1230">
                  <c:v>91.95068</c:v>
                </c:pt>
                <c:pt idx="1231">
                  <c:v>91.97192</c:v>
                </c:pt>
                <c:pt idx="1232">
                  <c:v>91.99322</c:v>
                </c:pt>
                <c:pt idx="1233">
                  <c:v>92.01458</c:v>
                </c:pt>
                <c:pt idx="1234">
                  <c:v>92.03601</c:v>
                </c:pt>
                <c:pt idx="1235">
                  <c:v>92.05749</c:v>
                </c:pt>
                <c:pt idx="1236">
                  <c:v>92.07901</c:v>
                </c:pt>
                <c:pt idx="1237">
                  <c:v>92.10059</c:v>
                </c:pt>
                <c:pt idx="1238">
                  <c:v>92.1222</c:v>
                </c:pt>
                <c:pt idx="1239">
                  <c:v>92.14384</c:v>
                </c:pt>
                <c:pt idx="1240">
                  <c:v>92.16552</c:v>
                </c:pt>
                <c:pt idx="1241">
                  <c:v>92.18722</c:v>
                </c:pt>
                <c:pt idx="1242">
                  <c:v>92.20894</c:v>
                </c:pt>
                <c:pt idx="1243">
                  <c:v>92.23068</c:v>
                </c:pt>
                <c:pt idx="1244">
                  <c:v>92.25243</c:v>
                </c:pt>
                <c:pt idx="1245">
                  <c:v>92.27418</c:v>
                </c:pt>
                <c:pt idx="1246">
                  <c:v>92.29593</c:v>
                </c:pt>
                <c:pt idx="1247">
                  <c:v>92.31769</c:v>
                </c:pt>
                <c:pt idx="1248">
                  <c:v>92.33943</c:v>
                </c:pt>
                <c:pt idx="1249">
                  <c:v>92.36116</c:v>
                </c:pt>
                <c:pt idx="1250">
                  <c:v>92.38287</c:v>
                </c:pt>
                <c:pt idx="1251">
                  <c:v>92.40457</c:v>
                </c:pt>
                <c:pt idx="1252">
                  <c:v>92.42623</c:v>
                </c:pt>
                <c:pt idx="1253">
                  <c:v>92.44787</c:v>
                </c:pt>
                <c:pt idx="1254">
                  <c:v>92.46947</c:v>
                </c:pt>
                <c:pt idx="1255">
                  <c:v>92.49103</c:v>
                </c:pt>
                <c:pt idx="1256">
                  <c:v>92.51254</c:v>
                </c:pt>
                <c:pt idx="1257">
                  <c:v>92.53401</c:v>
                </c:pt>
                <c:pt idx="1258">
                  <c:v>92.55542</c:v>
                </c:pt>
                <c:pt idx="1259">
                  <c:v>92.57677</c:v>
                </c:pt>
                <c:pt idx="1260">
                  <c:v>92.59806</c:v>
                </c:pt>
                <c:pt idx="1261">
                  <c:v>92.61928</c:v>
                </c:pt>
                <c:pt idx="1262">
                  <c:v>92.64043</c:v>
                </c:pt>
                <c:pt idx="1263">
                  <c:v>92.6615</c:v>
                </c:pt>
                <c:pt idx="1264">
                  <c:v>92.68249</c:v>
                </c:pt>
                <c:pt idx="1265">
                  <c:v>92.7034</c:v>
                </c:pt>
                <c:pt idx="1266">
                  <c:v>92.72421</c:v>
                </c:pt>
                <c:pt idx="1267">
                  <c:v>92.74493</c:v>
                </c:pt>
                <c:pt idx="1268">
                  <c:v>92.76555</c:v>
                </c:pt>
                <c:pt idx="1269">
                  <c:v>92.78607</c:v>
                </c:pt>
                <c:pt idx="1270">
                  <c:v>92.80648</c:v>
                </c:pt>
                <c:pt idx="1271">
                  <c:v>92.82678</c:v>
                </c:pt>
                <c:pt idx="1272">
                  <c:v>92.84696</c:v>
                </c:pt>
                <c:pt idx="1273">
                  <c:v>92.86703</c:v>
                </c:pt>
                <c:pt idx="1274">
                  <c:v>92.88696</c:v>
                </c:pt>
                <c:pt idx="1275">
                  <c:v>92.90678</c:v>
                </c:pt>
                <c:pt idx="1276">
                  <c:v>92.92646</c:v>
                </c:pt>
                <c:pt idx="1277">
                  <c:v>92.946</c:v>
                </c:pt>
                <c:pt idx="1278">
                  <c:v>92.96541</c:v>
                </c:pt>
                <c:pt idx="1279">
                  <c:v>92.98467</c:v>
                </c:pt>
                <c:pt idx="1280">
                  <c:v>93.00379</c:v>
                </c:pt>
                <c:pt idx="1281">
                  <c:v>93.02276</c:v>
                </c:pt>
                <c:pt idx="1282">
                  <c:v>93.04157</c:v>
                </c:pt>
                <c:pt idx="1283">
                  <c:v>93.06023</c:v>
                </c:pt>
                <c:pt idx="1284">
                  <c:v>93.07872</c:v>
                </c:pt>
                <c:pt idx="1285">
                  <c:v>93.09706</c:v>
                </c:pt>
                <c:pt idx="1286">
                  <c:v>93.11522</c:v>
                </c:pt>
                <c:pt idx="1287">
                  <c:v>93.13322</c:v>
                </c:pt>
                <c:pt idx="1288">
                  <c:v>93.15104</c:v>
                </c:pt>
                <c:pt idx="1289">
                  <c:v>93.16868</c:v>
                </c:pt>
                <c:pt idx="1290">
                  <c:v>93.18615</c:v>
                </c:pt>
                <c:pt idx="1291">
                  <c:v>93.20343</c:v>
                </c:pt>
                <c:pt idx="1292">
                  <c:v>93.22053</c:v>
                </c:pt>
                <c:pt idx="1293">
                  <c:v>93.23744</c:v>
                </c:pt>
                <c:pt idx="1294">
                  <c:v>93.25416</c:v>
                </c:pt>
                <c:pt idx="1295">
                  <c:v>93.27068</c:v>
                </c:pt>
                <c:pt idx="1296">
                  <c:v>93.28702</c:v>
                </c:pt>
                <c:pt idx="1297">
                  <c:v>93.30315</c:v>
                </c:pt>
                <c:pt idx="1298">
                  <c:v>93.31909</c:v>
                </c:pt>
                <c:pt idx="1299">
                  <c:v>93.33483</c:v>
                </c:pt>
                <c:pt idx="1300">
                  <c:v>93.35037</c:v>
                </c:pt>
                <c:pt idx="1301">
                  <c:v>93.3657</c:v>
                </c:pt>
                <c:pt idx="1302">
                  <c:v>93.38083</c:v>
                </c:pt>
                <c:pt idx="1303">
                  <c:v>93.39575</c:v>
                </c:pt>
                <c:pt idx="1304">
                  <c:v>93.41047</c:v>
                </c:pt>
                <c:pt idx="1305">
                  <c:v>93.42498</c:v>
                </c:pt>
                <c:pt idx="1306">
                  <c:v>93.43928</c:v>
                </c:pt>
                <c:pt idx="1307">
                  <c:v>93.45337</c:v>
                </c:pt>
                <c:pt idx="1308">
                  <c:v>93.46724</c:v>
                </c:pt>
                <c:pt idx="1309">
                  <c:v>93.48091</c:v>
                </c:pt>
                <c:pt idx="1310">
                  <c:v>93.49437</c:v>
                </c:pt>
                <c:pt idx="1311">
                  <c:v>93.50761</c:v>
                </c:pt>
                <c:pt idx="1312">
                  <c:v>93.52063</c:v>
                </c:pt>
                <c:pt idx="1313">
                  <c:v>93.53345</c:v>
                </c:pt>
                <c:pt idx="1314">
                  <c:v>93.54605</c:v>
                </c:pt>
                <c:pt idx="1315">
                  <c:v>93.55843</c:v>
                </c:pt>
                <c:pt idx="1316">
                  <c:v>93.57061</c:v>
                </c:pt>
                <c:pt idx="1317">
                  <c:v>93.58256</c:v>
                </c:pt>
                <c:pt idx="1318">
                  <c:v>93.59431</c:v>
                </c:pt>
                <c:pt idx="1319">
                  <c:v>93.60583</c:v>
                </c:pt>
                <c:pt idx="1320">
                  <c:v>93.61715</c:v>
                </c:pt>
                <c:pt idx="1321">
                  <c:v>93.62825</c:v>
                </c:pt>
                <c:pt idx="1322">
                  <c:v>93.63914</c:v>
                </c:pt>
                <c:pt idx="1323">
                  <c:v>93.64982</c:v>
                </c:pt>
                <c:pt idx="1324">
                  <c:v>93.66028</c:v>
                </c:pt>
                <c:pt idx="1325">
                  <c:v>93.67054</c:v>
                </c:pt>
                <c:pt idx="1326">
                  <c:v>93.68058</c:v>
                </c:pt>
                <c:pt idx="1327">
                  <c:v>93.69041</c:v>
                </c:pt>
                <c:pt idx="1328">
                  <c:v>93.70004</c:v>
                </c:pt>
                <c:pt idx="1329">
                  <c:v>93.70946</c:v>
                </c:pt>
                <c:pt idx="1330">
                  <c:v>93.71867</c:v>
                </c:pt>
                <c:pt idx="1331">
                  <c:v>93.72768</c:v>
                </c:pt>
                <c:pt idx="1332">
                  <c:v>93.73648</c:v>
                </c:pt>
                <c:pt idx="1333">
                  <c:v>93.74508</c:v>
                </c:pt>
                <c:pt idx="1334">
                  <c:v>93.75347</c:v>
                </c:pt>
                <c:pt idx="1335">
                  <c:v>93.76167</c:v>
                </c:pt>
                <c:pt idx="1336">
                  <c:v>93.76967</c:v>
                </c:pt>
                <c:pt idx="1337">
                  <c:v>93.77747</c:v>
                </c:pt>
                <c:pt idx="1338">
                  <c:v>93.78507</c:v>
                </c:pt>
                <c:pt idx="1339">
                  <c:v>93.79248</c:v>
                </c:pt>
                <c:pt idx="1340">
                  <c:v>93.79969</c:v>
                </c:pt>
                <c:pt idx="1341">
                  <c:v>93.80672</c:v>
                </c:pt>
                <c:pt idx="1342">
                  <c:v>93.81355</c:v>
                </c:pt>
                <c:pt idx="1343">
                  <c:v>93.82019</c:v>
                </c:pt>
                <c:pt idx="1344">
                  <c:v>93.82665</c:v>
                </c:pt>
                <c:pt idx="1345">
                  <c:v>93.83293</c:v>
                </c:pt>
                <c:pt idx="1346">
                  <c:v>93.83902</c:v>
                </c:pt>
                <c:pt idx="1347">
                  <c:v>93.84493</c:v>
                </c:pt>
                <c:pt idx="1348">
                  <c:v>93.85066</c:v>
                </c:pt>
                <c:pt idx="1349">
                  <c:v>93.85622</c:v>
                </c:pt>
                <c:pt idx="1350">
                  <c:v>93.8616</c:v>
                </c:pt>
                <c:pt idx="1351">
                  <c:v>93.8668</c:v>
                </c:pt>
                <c:pt idx="1352">
                  <c:v>93.87184</c:v>
                </c:pt>
                <c:pt idx="1353">
                  <c:v>93.87671</c:v>
                </c:pt>
                <c:pt idx="1354">
                  <c:v>93.88141</c:v>
                </c:pt>
                <c:pt idx="1355">
                  <c:v>93.88595</c:v>
                </c:pt>
                <c:pt idx="1356">
                  <c:v>93.89033</c:v>
                </c:pt>
                <c:pt idx="1357">
                  <c:v>93.89454</c:v>
                </c:pt>
                <c:pt idx="1358">
                  <c:v>93.8986</c:v>
                </c:pt>
                <c:pt idx="1359">
                  <c:v>93.9025</c:v>
                </c:pt>
                <c:pt idx="1360">
                  <c:v>93.90625</c:v>
                </c:pt>
                <c:pt idx="1361">
                  <c:v>93.90985</c:v>
                </c:pt>
                <c:pt idx="1362">
                  <c:v>93.9133</c:v>
                </c:pt>
                <c:pt idx="1363">
                  <c:v>93.9166</c:v>
                </c:pt>
                <c:pt idx="1364">
                  <c:v>93.91976</c:v>
                </c:pt>
                <c:pt idx="1365">
                  <c:v>93.92278</c:v>
                </c:pt>
                <c:pt idx="1366">
                  <c:v>93.92566</c:v>
                </c:pt>
                <c:pt idx="1367">
                  <c:v>93.9284</c:v>
                </c:pt>
                <c:pt idx="1368">
                  <c:v>93.93101</c:v>
                </c:pt>
                <c:pt idx="1369">
                  <c:v>93.93349</c:v>
                </c:pt>
                <c:pt idx="1370">
                  <c:v>93.93583</c:v>
                </c:pt>
                <c:pt idx="1371">
                  <c:v>93.93805</c:v>
                </c:pt>
                <c:pt idx="1372">
                  <c:v>93.94015</c:v>
                </c:pt>
                <c:pt idx="1373">
                  <c:v>93.94212</c:v>
                </c:pt>
                <c:pt idx="1374">
                  <c:v>93.94396</c:v>
                </c:pt>
                <c:pt idx="1375">
                  <c:v>93.9457</c:v>
                </c:pt>
                <c:pt idx="1376">
                  <c:v>93.94731</c:v>
                </c:pt>
                <c:pt idx="1377">
                  <c:v>93.94881</c:v>
                </c:pt>
                <c:pt idx="1378">
                  <c:v>93.95021</c:v>
                </c:pt>
                <c:pt idx="1379">
                  <c:v>93.95149</c:v>
                </c:pt>
                <c:pt idx="1380">
                  <c:v>93.95267</c:v>
                </c:pt>
                <c:pt idx="1381">
                  <c:v>93.95375</c:v>
                </c:pt>
                <c:pt idx="1382">
                  <c:v>93.95473</c:v>
                </c:pt>
                <c:pt idx="1383">
                  <c:v>93.95562</c:v>
                </c:pt>
                <c:pt idx="1384">
                  <c:v>93.95641</c:v>
                </c:pt>
                <c:pt idx="1385">
                  <c:v>93.95711</c:v>
                </c:pt>
                <c:pt idx="1386">
                  <c:v>93.95772</c:v>
                </c:pt>
                <c:pt idx="1387">
                  <c:v>93.95825</c:v>
                </c:pt>
                <c:pt idx="1388">
                  <c:v>93.9587</c:v>
                </c:pt>
                <c:pt idx="1389">
                  <c:v>93.95907</c:v>
                </c:pt>
                <c:pt idx="1390">
                  <c:v>93.95937</c:v>
                </c:pt>
                <c:pt idx="1391">
                  <c:v>93.95959</c:v>
                </c:pt>
                <c:pt idx="1392">
                  <c:v>93.95975</c:v>
                </c:pt>
                <c:pt idx="1393">
                  <c:v>93.95985</c:v>
                </c:pt>
                <c:pt idx="1394">
                  <c:v>93.95988</c:v>
                </c:pt>
                <c:pt idx="1395">
                  <c:v>93.95986</c:v>
                </c:pt>
                <c:pt idx="1396">
                  <c:v>93.95979</c:v>
                </c:pt>
                <c:pt idx="1397">
                  <c:v>93.95967</c:v>
                </c:pt>
                <c:pt idx="1398">
                  <c:v>93.9595</c:v>
                </c:pt>
                <c:pt idx="1399">
                  <c:v>93.9593</c:v>
                </c:pt>
                <c:pt idx="1400">
                  <c:v>93.95906</c:v>
                </c:pt>
                <c:pt idx="1401">
                  <c:v>93.95878</c:v>
                </c:pt>
                <c:pt idx="1402">
                  <c:v>93.95847</c:v>
                </c:pt>
                <c:pt idx="1403">
                  <c:v>93.95814</c:v>
                </c:pt>
                <c:pt idx="1404">
                  <c:v>93.95779</c:v>
                </c:pt>
                <c:pt idx="1405">
                  <c:v>93.95743</c:v>
                </c:pt>
                <c:pt idx="1406">
                  <c:v>93.95705</c:v>
                </c:pt>
                <c:pt idx="1407">
                  <c:v>93.95666</c:v>
                </c:pt>
                <c:pt idx="1408">
                  <c:v>93.95628</c:v>
                </c:pt>
                <c:pt idx="1409">
                  <c:v>93.95589</c:v>
                </c:pt>
                <c:pt idx="1410">
                  <c:v>93.95551</c:v>
                </c:pt>
                <c:pt idx="1411">
                  <c:v>93.95513</c:v>
                </c:pt>
                <c:pt idx="1412">
                  <c:v>93.95477</c:v>
                </c:pt>
                <c:pt idx="1413">
                  <c:v>93.95443</c:v>
                </c:pt>
                <c:pt idx="1414">
                  <c:v>93.95412</c:v>
                </c:pt>
                <c:pt idx="1415">
                  <c:v>93.95382</c:v>
                </c:pt>
                <c:pt idx="1416">
                  <c:v>93.95356</c:v>
                </c:pt>
                <c:pt idx="1417">
                  <c:v>93.95334</c:v>
                </c:pt>
                <c:pt idx="1418">
                  <c:v>93.95315</c:v>
                </c:pt>
                <c:pt idx="1419">
                  <c:v>93.95301</c:v>
                </c:pt>
                <c:pt idx="1420">
                  <c:v>93.95292</c:v>
                </c:pt>
                <c:pt idx="1421">
                  <c:v>93.95288</c:v>
                </c:pt>
                <c:pt idx="1422">
                  <c:v>93.95289</c:v>
                </c:pt>
                <c:pt idx="1423">
                  <c:v>93.95296</c:v>
                </c:pt>
                <c:pt idx="1424">
                  <c:v>93.9531</c:v>
                </c:pt>
                <c:pt idx="1425">
                  <c:v>93.9533</c:v>
                </c:pt>
                <c:pt idx="1426">
                  <c:v>93.95357</c:v>
                </c:pt>
                <c:pt idx="1427">
                  <c:v>93.95392</c:v>
                </c:pt>
                <c:pt idx="1428">
                  <c:v>93.95434</c:v>
                </c:pt>
                <c:pt idx="1429">
                  <c:v>93.95485</c:v>
                </c:pt>
                <c:pt idx="1430">
                  <c:v>93.95544</c:v>
                </c:pt>
                <c:pt idx="1431">
                  <c:v>93.95611</c:v>
                </c:pt>
                <c:pt idx="1432">
                  <c:v>93.95688</c:v>
                </c:pt>
                <c:pt idx="1433">
                  <c:v>93.95774</c:v>
                </c:pt>
                <c:pt idx="1434">
                  <c:v>93.9587</c:v>
                </c:pt>
                <c:pt idx="1435">
                  <c:v>93.95976</c:v>
                </c:pt>
                <c:pt idx="1436">
                  <c:v>93.96092</c:v>
                </c:pt>
                <c:pt idx="1437">
                  <c:v>93.96218</c:v>
                </c:pt>
                <c:pt idx="1438">
                  <c:v>93.96356</c:v>
                </c:pt>
                <c:pt idx="1439">
                  <c:v>93.96504</c:v>
                </c:pt>
                <c:pt idx="1440">
                  <c:v>93.96664</c:v>
                </c:pt>
                <c:pt idx="1441">
                  <c:v>93.96836</c:v>
                </c:pt>
                <c:pt idx="1442">
                  <c:v>93.97019</c:v>
                </c:pt>
                <c:pt idx="1443">
                  <c:v>93.97215</c:v>
                </c:pt>
                <c:pt idx="1444">
                  <c:v>93.97423</c:v>
                </c:pt>
                <c:pt idx="1445">
                  <c:v>93.97644</c:v>
                </c:pt>
                <c:pt idx="1446">
                  <c:v>93.97877</c:v>
                </c:pt>
                <c:pt idx="1447">
                  <c:v>93.98124</c:v>
                </c:pt>
                <c:pt idx="1448">
                  <c:v>93.98384</c:v>
                </c:pt>
                <c:pt idx="1449">
                  <c:v>93.98657</c:v>
                </c:pt>
                <c:pt idx="1450">
                  <c:v>93.98944</c:v>
                </c:pt>
                <c:pt idx="1451">
                  <c:v>93.99244</c:v>
                </c:pt>
                <c:pt idx="1452">
                  <c:v>93.99559</c:v>
                </c:pt>
                <c:pt idx="1453">
                  <c:v>93.99887</c:v>
                </c:pt>
                <c:pt idx="1454">
                  <c:v>94.0023</c:v>
                </c:pt>
                <c:pt idx="1455">
                  <c:v>94.00588</c:v>
                </c:pt>
                <c:pt idx="1456">
                  <c:v>94.00959</c:v>
                </c:pt>
                <c:pt idx="1457">
                  <c:v>94.01346</c:v>
                </c:pt>
                <c:pt idx="1458">
                  <c:v>94.01747</c:v>
                </c:pt>
                <c:pt idx="1459">
                  <c:v>94.02163</c:v>
                </c:pt>
                <c:pt idx="1460">
                  <c:v>94.02594</c:v>
                </c:pt>
                <c:pt idx="1461">
                  <c:v>94.0304</c:v>
                </c:pt>
                <c:pt idx="1462">
                  <c:v>94.03501</c:v>
                </c:pt>
                <c:pt idx="1463">
                  <c:v>94.03978</c:v>
                </c:pt>
                <c:pt idx="1464">
                  <c:v>94.04469</c:v>
                </c:pt>
                <c:pt idx="1465">
                  <c:v>94.04976</c:v>
                </c:pt>
                <c:pt idx="1466">
                  <c:v>94.05498</c:v>
                </c:pt>
                <c:pt idx="1467">
                  <c:v>94.06036</c:v>
                </c:pt>
                <c:pt idx="1468">
                  <c:v>94.06589</c:v>
                </c:pt>
                <c:pt idx="1469">
                  <c:v>94.07157</c:v>
                </c:pt>
                <c:pt idx="1470">
                  <c:v>94.07741</c:v>
                </c:pt>
                <c:pt idx="1471">
                  <c:v>94.0834</c:v>
                </c:pt>
                <c:pt idx="1472">
                  <c:v>94.08955</c:v>
                </c:pt>
                <c:pt idx="1473">
                  <c:v>94.09585</c:v>
                </c:pt>
                <c:pt idx="1474">
                  <c:v>94.1023</c:v>
                </c:pt>
                <c:pt idx="1475">
                  <c:v>94.10891</c:v>
                </c:pt>
                <c:pt idx="1476">
                  <c:v>94.11567</c:v>
                </c:pt>
                <c:pt idx="1477">
                  <c:v>94.12259</c:v>
                </c:pt>
                <c:pt idx="1478">
                  <c:v>94.12966</c:v>
                </c:pt>
                <c:pt idx="1479">
                  <c:v>94.13689</c:v>
                </c:pt>
                <c:pt idx="1480">
                  <c:v>94.14427</c:v>
                </c:pt>
                <c:pt idx="1481">
                  <c:v>94.1518</c:v>
                </c:pt>
                <c:pt idx="1482">
                  <c:v>94.15949</c:v>
                </c:pt>
                <c:pt idx="1483">
                  <c:v>94.16733</c:v>
                </c:pt>
                <c:pt idx="1484">
                  <c:v>94.17533</c:v>
                </c:pt>
                <c:pt idx="1485">
                  <c:v>94.18348</c:v>
                </c:pt>
                <c:pt idx="1486">
                  <c:v>94.19178</c:v>
                </c:pt>
                <c:pt idx="1487">
                  <c:v>94.20024</c:v>
                </c:pt>
                <c:pt idx="1488">
                  <c:v>94.20885</c:v>
                </c:pt>
                <c:pt idx="1489">
                  <c:v>94.21762</c:v>
                </c:pt>
                <c:pt idx="1490">
                  <c:v>94.22654</c:v>
                </c:pt>
                <c:pt idx="1491">
                  <c:v>94.23562</c:v>
                </c:pt>
                <c:pt idx="1492">
                  <c:v>94.24485</c:v>
                </c:pt>
                <c:pt idx="1493">
                  <c:v>94.25423</c:v>
                </c:pt>
                <c:pt idx="1494">
                  <c:v>94.26377</c:v>
                </c:pt>
                <c:pt idx="1495">
                  <c:v>94.27346</c:v>
                </c:pt>
                <c:pt idx="1496">
                  <c:v>94.2833</c:v>
                </c:pt>
                <c:pt idx="1497">
                  <c:v>94.2933</c:v>
                </c:pt>
                <c:pt idx="1498">
                  <c:v>94.30346</c:v>
                </c:pt>
                <c:pt idx="1499">
                  <c:v>94.31376</c:v>
                </c:pt>
                <c:pt idx="1500">
                  <c:v>94.32422</c:v>
                </c:pt>
                <c:pt idx="1501">
                  <c:v>94.33484</c:v>
                </c:pt>
                <c:pt idx="1502">
                  <c:v>94.3456</c:v>
                </c:pt>
                <c:pt idx="1503">
                  <c:v>94.35652</c:v>
                </c:pt>
                <c:pt idx="1504">
                  <c:v>94.3676</c:v>
                </c:pt>
                <c:pt idx="1505">
                  <c:v>94.37882</c:v>
                </c:pt>
                <c:pt idx="1506">
                  <c:v>94.3902</c:v>
                </c:pt>
                <c:pt idx="1507">
                  <c:v>94.40174</c:v>
                </c:pt>
                <c:pt idx="1508">
                  <c:v>94.41343</c:v>
                </c:pt>
                <c:pt idx="1509">
                  <c:v>94.42527</c:v>
                </c:pt>
                <c:pt idx="1510">
                  <c:v>94.43727</c:v>
                </c:pt>
                <c:pt idx="1511">
                  <c:v>94.44942</c:v>
                </c:pt>
                <c:pt idx="1512">
                  <c:v>94.46173</c:v>
                </c:pt>
                <c:pt idx="1513">
                  <c:v>94.47419</c:v>
                </c:pt>
                <c:pt idx="1514">
                  <c:v>94.4868</c:v>
                </c:pt>
                <c:pt idx="1515">
                  <c:v>94.49957</c:v>
                </c:pt>
                <c:pt idx="1516">
                  <c:v>94.5125</c:v>
                </c:pt>
                <c:pt idx="1517">
                  <c:v>94.52557</c:v>
                </c:pt>
                <c:pt idx="1518">
                  <c:v>94.53881</c:v>
                </c:pt>
                <c:pt idx="1519">
                  <c:v>94.55219</c:v>
                </c:pt>
                <c:pt idx="1520">
                  <c:v>94.56573</c:v>
                </c:pt>
                <c:pt idx="1521">
                  <c:v>94.57942</c:v>
                </c:pt>
                <c:pt idx="1522">
                  <c:v>94.59327</c:v>
                </c:pt>
                <c:pt idx="1523">
                  <c:v>94.60727</c:v>
                </c:pt>
                <c:pt idx="1524">
                  <c:v>94.62142</c:v>
                </c:pt>
                <c:pt idx="1525">
                  <c:v>94.63572</c:v>
                </c:pt>
                <c:pt idx="1526">
                  <c:v>94.65018</c:v>
                </c:pt>
                <c:pt idx="1527">
                  <c:v>94.66478</c:v>
                </c:pt>
                <c:pt idx="1528">
                  <c:v>94.67954</c:v>
                </c:pt>
                <c:pt idx="1529">
                  <c:v>94.69445</c:v>
                </c:pt>
                <c:pt idx="1530">
                  <c:v>94.7095</c:v>
                </c:pt>
                <c:pt idx="1531">
                  <c:v>94.72471</c:v>
                </c:pt>
                <c:pt idx="1532">
                  <c:v>94.74006</c:v>
                </c:pt>
                <c:pt idx="1533">
                  <c:v>94.75555</c:v>
                </c:pt>
                <c:pt idx="1534">
                  <c:v>94.7712</c:v>
                </c:pt>
                <c:pt idx="1535">
                  <c:v>94.78699</c:v>
                </c:pt>
                <c:pt idx="1536">
                  <c:v>94.80292</c:v>
                </c:pt>
                <c:pt idx="1537">
                  <c:v>94.819</c:v>
                </c:pt>
                <c:pt idx="1538">
                  <c:v>94.83521</c:v>
                </c:pt>
                <c:pt idx="1539">
                  <c:v>94.85157</c:v>
                </c:pt>
                <c:pt idx="1540">
                  <c:v>94.86807</c:v>
                </c:pt>
                <c:pt idx="1541">
                  <c:v>94.88471</c:v>
                </c:pt>
                <c:pt idx="1542">
                  <c:v>94.90148</c:v>
                </c:pt>
                <c:pt idx="1543">
                  <c:v>94.91839</c:v>
                </c:pt>
                <c:pt idx="1544">
                  <c:v>94.93544</c:v>
                </c:pt>
                <c:pt idx="1545">
                  <c:v>94.95262</c:v>
                </c:pt>
                <c:pt idx="1546">
                  <c:v>94.96993</c:v>
                </c:pt>
                <c:pt idx="1547">
                  <c:v>94.98737</c:v>
                </c:pt>
                <c:pt idx="1548">
                  <c:v>95.00494</c:v>
                </c:pt>
                <c:pt idx="1549">
                  <c:v>95.02264</c:v>
                </c:pt>
                <c:pt idx="1550">
                  <c:v>95.04046</c:v>
                </c:pt>
                <c:pt idx="1551">
                  <c:v>95.05841</c:v>
                </c:pt>
                <c:pt idx="1552">
                  <c:v>95.07648</c:v>
                </c:pt>
                <c:pt idx="1553">
                  <c:v>95.09468</c:v>
                </c:pt>
                <c:pt idx="1554">
                  <c:v>95.11299</c:v>
                </c:pt>
                <c:pt idx="1555">
                  <c:v>95.13143</c:v>
                </c:pt>
                <c:pt idx="1556">
                  <c:v>95.14998</c:v>
                </c:pt>
                <c:pt idx="1557">
                  <c:v>95.16864</c:v>
                </c:pt>
                <c:pt idx="1558">
                  <c:v>95.18742</c:v>
                </c:pt>
                <c:pt idx="1559">
                  <c:v>95.20631</c:v>
                </c:pt>
                <c:pt idx="1560">
                  <c:v>95.22532</c:v>
                </c:pt>
                <c:pt idx="1561">
                  <c:v>95.24443</c:v>
                </c:pt>
                <c:pt idx="1562">
                  <c:v>95.26365</c:v>
                </c:pt>
                <c:pt idx="1563">
                  <c:v>95.28297</c:v>
                </c:pt>
                <c:pt idx="1564">
                  <c:v>95.3024</c:v>
                </c:pt>
                <c:pt idx="1565">
                  <c:v>95.32193</c:v>
                </c:pt>
                <c:pt idx="1566">
                  <c:v>95.34156</c:v>
                </c:pt>
                <c:pt idx="1567">
                  <c:v>95.36129</c:v>
                </c:pt>
                <c:pt idx="1568">
                  <c:v>95.38111</c:v>
                </c:pt>
                <c:pt idx="1569">
                  <c:v>95.40104</c:v>
                </c:pt>
                <c:pt idx="1570">
                  <c:v>95.42105</c:v>
                </c:pt>
                <c:pt idx="1571">
                  <c:v>95.44116</c:v>
                </c:pt>
                <c:pt idx="1572">
                  <c:v>95.46136</c:v>
                </c:pt>
                <c:pt idx="1573">
                  <c:v>95.48165</c:v>
                </c:pt>
                <c:pt idx="1574">
                  <c:v>95.50203</c:v>
                </c:pt>
                <c:pt idx="1575">
                  <c:v>95.52249</c:v>
                </c:pt>
                <c:pt idx="1576">
                  <c:v>95.54304</c:v>
                </c:pt>
                <c:pt idx="1577">
                  <c:v>95.56367</c:v>
                </c:pt>
                <c:pt idx="1578">
                  <c:v>95.58438</c:v>
                </c:pt>
                <c:pt idx="1579">
                  <c:v>95.60517</c:v>
                </c:pt>
                <c:pt idx="1580">
                  <c:v>95.62604</c:v>
                </c:pt>
                <c:pt idx="1581">
                  <c:v>95.64698</c:v>
                </c:pt>
                <c:pt idx="1582">
                  <c:v>95.66799</c:v>
                </c:pt>
                <c:pt idx="1583">
                  <c:v>95.68908</c:v>
                </c:pt>
                <c:pt idx="1584">
                  <c:v>95.71024</c:v>
                </c:pt>
                <c:pt idx="1585">
                  <c:v>95.73147</c:v>
                </c:pt>
                <c:pt idx="1586">
                  <c:v>95.75276</c:v>
                </c:pt>
                <c:pt idx="1587">
                  <c:v>95.77412</c:v>
                </c:pt>
                <c:pt idx="1588">
                  <c:v>95.79554</c:v>
                </c:pt>
                <c:pt idx="1589">
                  <c:v>95.81703</c:v>
                </c:pt>
                <c:pt idx="1590">
                  <c:v>95.83858</c:v>
                </c:pt>
                <c:pt idx="1591">
                  <c:v>95.86018</c:v>
                </c:pt>
                <c:pt idx="1592">
                  <c:v>95.88185</c:v>
                </c:pt>
                <c:pt idx="1593">
                  <c:v>95.90358</c:v>
                </c:pt>
                <c:pt idx="1594">
                  <c:v>95.92536</c:v>
                </c:pt>
                <c:pt idx="1595">
                  <c:v>95.94719</c:v>
                </c:pt>
                <c:pt idx="1596">
                  <c:v>95.96908</c:v>
                </c:pt>
                <c:pt idx="1597">
                  <c:v>95.99103</c:v>
                </c:pt>
                <c:pt idx="1598">
                  <c:v>96.01302</c:v>
                </c:pt>
                <c:pt idx="1599">
                  <c:v>96.03507</c:v>
                </c:pt>
                <c:pt idx="1600">
                  <c:v>96.05717</c:v>
                </c:pt>
                <c:pt idx="1601">
                  <c:v>96.07931</c:v>
                </c:pt>
                <c:pt idx="1602">
                  <c:v>96.10151</c:v>
                </c:pt>
                <c:pt idx="1603">
                  <c:v>96.12376</c:v>
                </c:pt>
                <c:pt idx="1604">
                  <c:v>96.14605</c:v>
                </c:pt>
                <c:pt idx="1605">
                  <c:v>96.16839</c:v>
                </c:pt>
                <c:pt idx="1606">
                  <c:v>96.19078</c:v>
                </c:pt>
                <c:pt idx="1607">
                  <c:v>96.21321</c:v>
                </c:pt>
                <c:pt idx="1608">
                  <c:v>96.23569</c:v>
                </c:pt>
                <c:pt idx="1609">
                  <c:v>96.25821</c:v>
                </c:pt>
                <c:pt idx="1610">
                  <c:v>96.28078</c:v>
                </c:pt>
                <c:pt idx="1611">
                  <c:v>96.30339</c:v>
                </c:pt>
                <c:pt idx="1612">
                  <c:v>96.32605</c:v>
                </c:pt>
                <c:pt idx="1613">
                  <c:v>96.34875</c:v>
                </c:pt>
                <c:pt idx="1614">
                  <c:v>96.3715</c:v>
                </c:pt>
                <c:pt idx="1615">
                  <c:v>96.39428</c:v>
                </c:pt>
                <c:pt idx="1616">
                  <c:v>96.41711</c:v>
                </c:pt>
                <c:pt idx="1617">
                  <c:v>96.43998</c:v>
                </c:pt>
                <c:pt idx="1618">
                  <c:v>96.46289</c:v>
                </c:pt>
                <c:pt idx="1619">
                  <c:v>96.48584</c:v>
                </c:pt>
                <c:pt idx="1620">
                  <c:v>96.50883</c:v>
                </c:pt>
                <c:pt idx="1621">
                  <c:v>96.53186</c:v>
                </c:pt>
                <c:pt idx="1622">
                  <c:v>96.55493</c:v>
                </c:pt>
                <c:pt idx="1623">
                  <c:v>96.57804</c:v>
                </c:pt>
                <c:pt idx="1624">
                  <c:v>96.60119</c:v>
                </c:pt>
                <c:pt idx="1625">
                  <c:v>96.62437</c:v>
                </c:pt>
                <c:pt idx="1626">
                  <c:v>96.6476</c:v>
                </c:pt>
                <c:pt idx="1627">
                  <c:v>96.67086</c:v>
                </c:pt>
                <c:pt idx="1628">
                  <c:v>96.69415</c:v>
                </c:pt>
                <c:pt idx="1629">
                  <c:v>96.71749</c:v>
                </c:pt>
                <c:pt idx="1630">
                  <c:v>96.74086</c:v>
                </c:pt>
                <c:pt idx="1631">
                  <c:v>96.76427</c:v>
                </c:pt>
                <c:pt idx="1632">
                  <c:v>96.78771</c:v>
                </c:pt>
                <c:pt idx="1633">
                  <c:v>96.81119</c:v>
                </c:pt>
                <c:pt idx="1634">
                  <c:v>96.83471</c:v>
                </c:pt>
                <c:pt idx="1635">
                  <c:v>96.85826</c:v>
                </c:pt>
                <c:pt idx="1636">
                  <c:v>96.88184</c:v>
                </c:pt>
                <c:pt idx="1637">
                  <c:v>96.90546</c:v>
                </c:pt>
                <c:pt idx="1638">
                  <c:v>96.92911</c:v>
                </c:pt>
                <c:pt idx="1639">
                  <c:v>96.95279</c:v>
                </c:pt>
                <c:pt idx="1640">
                  <c:v>96.9765</c:v>
                </c:pt>
                <c:pt idx="1641">
                  <c:v>97.00025</c:v>
                </c:pt>
                <c:pt idx="1642">
                  <c:v>97.02403</c:v>
                </c:pt>
                <c:pt idx="1643">
                  <c:v>97.04783</c:v>
                </c:pt>
                <c:pt idx="1644">
                  <c:v>97.07167</c:v>
                </c:pt>
                <c:pt idx="1645">
                  <c:v>97.09553</c:v>
                </c:pt>
                <c:pt idx="1646">
                  <c:v>97.11943</c:v>
                </c:pt>
                <c:pt idx="1647">
                  <c:v>97.14335</c:v>
                </c:pt>
                <c:pt idx="1648">
                  <c:v>97.1673</c:v>
                </c:pt>
                <c:pt idx="1649">
                  <c:v>97.19127</c:v>
                </c:pt>
                <c:pt idx="1650">
                  <c:v>97.21527</c:v>
                </c:pt>
                <c:pt idx="1651">
                  <c:v>97.23929</c:v>
                </c:pt>
                <c:pt idx="1652">
                  <c:v>97.26334</c:v>
                </c:pt>
                <c:pt idx="1653">
                  <c:v>97.28741</c:v>
                </c:pt>
                <c:pt idx="1654">
                  <c:v>97.31151</c:v>
                </c:pt>
                <c:pt idx="1655">
                  <c:v>97.33563</c:v>
                </c:pt>
                <c:pt idx="1656">
                  <c:v>97.35977</c:v>
                </c:pt>
                <c:pt idx="1657">
                  <c:v>97.38393</c:v>
                </c:pt>
                <c:pt idx="1658">
                  <c:v>97.40811</c:v>
                </c:pt>
                <c:pt idx="1659">
                  <c:v>97.43232</c:v>
                </c:pt>
                <c:pt idx="1660">
                  <c:v>97.45654</c:v>
                </c:pt>
                <c:pt idx="1661">
                  <c:v>97.48079</c:v>
                </c:pt>
                <c:pt idx="1662">
                  <c:v>97.50505</c:v>
                </c:pt>
                <c:pt idx="1663">
                  <c:v>97.52933</c:v>
                </c:pt>
                <c:pt idx="1664">
                  <c:v>97.55362</c:v>
                </c:pt>
                <c:pt idx="1665">
                  <c:v>97.57794</c:v>
                </c:pt>
                <c:pt idx="1666">
                  <c:v>97.60226</c:v>
                </c:pt>
                <c:pt idx="1667">
                  <c:v>97.6266</c:v>
                </c:pt>
                <c:pt idx="1668">
                  <c:v>97.65096</c:v>
                </c:pt>
                <c:pt idx="1669">
                  <c:v>97.67532</c:v>
                </c:pt>
                <c:pt idx="1670">
                  <c:v>97.6997</c:v>
                </c:pt>
                <c:pt idx="1671">
                  <c:v>97.72409</c:v>
                </c:pt>
                <c:pt idx="1672">
                  <c:v>97.74848</c:v>
                </c:pt>
                <c:pt idx="1673">
                  <c:v>97.77289</c:v>
                </c:pt>
                <c:pt idx="1674">
                  <c:v>97.7973</c:v>
                </c:pt>
                <c:pt idx="1675">
                  <c:v>97.82171</c:v>
                </c:pt>
                <c:pt idx="1676">
                  <c:v>97.84613</c:v>
                </c:pt>
                <c:pt idx="1677">
                  <c:v>97.87056</c:v>
                </c:pt>
                <c:pt idx="1678">
                  <c:v>97.89498</c:v>
                </c:pt>
                <c:pt idx="1679">
                  <c:v>97.91941</c:v>
                </c:pt>
                <c:pt idx="1680">
                  <c:v>97.94384</c:v>
                </c:pt>
                <c:pt idx="1681">
                  <c:v>97.96826</c:v>
                </c:pt>
                <c:pt idx="1682">
                  <c:v>97.99269</c:v>
                </c:pt>
                <c:pt idx="1683">
                  <c:v>98.01711</c:v>
                </c:pt>
                <c:pt idx="1684">
                  <c:v>98.04152</c:v>
                </c:pt>
                <c:pt idx="1685">
                  <c:v>98.06592</c:v>
                </c:pt>
                <c:pt idx="1686">
                  <c:v>98.09032</c:v>
                </c:pt>
                <c:pt idx="1687">
                  <c:v>98.11471</c:v>
                </c:pt>
                <c:pt idx="1688">
                  <c:v>98.13908</c:v>
                </c:pt>
                <c:pt idx="1689">
                  <c:v>98.16344</c:v>
                </c:pt>
                <c:pt idx="1690">
                  <c:v>98.18779</c:v>
                </c:pt>
                <c:pt idx="1691">
                  <c:v>98.21212</c:v>
                </c:pt>
                <c:pt idx="1692">
                  <c:v>98.23643</c:v>
                </c:pt>
                <c:pt idx="1693">
                  <c:v>98.26072</c:v>
                </c:pt>
                <c:pt idx="1694">
                  <c:v>98.28499</c:v>
                </c:pt>
                <c:pt idx="1695">
                  <c:v>98.30923</c:v>
                </c:pt>
                <c:pt idx="1696">
                  <c:v>98.33345</c:v>
                </c:pt>
                <c:pt idx="1697">
                  <c:v>98.35765</c:v>
                </c:pt>
                <c:pt idx="1698">
                  <c:v>98.38181</c:v>
                </c:pt>
                <c:pt idx="1699">
                  <c:v>98.40594</c:v>
                </c:pt>
                <c:pt idx="1700">
                  <c:v>98.43004</c:v>
                </c:pt>
                <c:pt idx="1701">
                  <c:v>98.45411</c:v>
                </c:pt>
                <c:pt idx="1702">
                  <c:v>98.47814</c:v>
                </c:pt>
                <c:pt idx="1703">
                  <c:v>98.50214</c:v>
                </c:pt>
                <c:pt idx="1704">
                  <c:v>98.52609</c:v>
                </c:pt>
                <c:pt idx="1705">
                  <c:v>98.55</c:v>
                </c:pt>
                <c:pt idx="1706">
                  <c:v>98.57388</c:v>
                </c:pt>
                <c:pt idx="1707">
                  <c:v>98.5977</c:v>
                </c:pt>
                <c:pt idx="1708">
                  <c:v>98.62148</c:v>
                </c:pt>
                <c:pt idx="1709">
                  <c:v>98.64522</c:v>
                </c:pt>
                <c:pt idx="1710">
                  <c:v>98.6689</c:v>
                </c:pt>
                <c:pt idx="1711">
                  <c:v>98.69254</c:v>
                </c:pt>
                <c:pt idx="1712">
                  <c:v>98.71612</c:v>
                </c:pt>
                <c:pt idx="1713">
                  <c:v>98.73965</c:v>
                </c:pt>
                <c:pt idx="1714">
                  <c:v>98.76312</c:v>
                </c:pt>
                <c:pt idx="1715">
                  <c:v>98.78654</c:v>
                </c:pt>
                <c:pt idx="1716">
                  <c:v>98.8099</c:v>
                </c:pt>
                <c:pt idx="1717">
                  <c:v>98.8332</c:v>
                </c:pt>
                <c:pt idx="1718">
                  <c:v>98.85643</c:v>
                </c:pt>
                <c:pt idx="1719">
                  <c:v>98.87961</c:v>
                </c:pt>
                <c:pt idx="1720">
                  <c:v>98.90272</c:v>
                </c:pt>
                <c:pt idx="1721">
                  <c:v>98.92576</c:v>
                </c:pt>
                <c:pt idx="1722">
                  <c:v>98.94874</c:v>
                </c:pt>
                <c:pt idx="1723">
                  <c:v>98.97165</c:v>
                </c:pt>
                <c:pt idx="1724">
                  <c:v>98.99449</c:v>
                </c:pt>
                <c:pt idx="1725">
                  <c:v>99.01725</c:v>
                </c:pt>
                <c:pt idx="1726">
                  <c:v>99.03995</c:v>
                </c:pt>
                <c:pt idx="1727">
                  <c:v>99.06257</c:v>
                </c:pt>
                <c:pt idx="1728">
                  <c:v>99.08512</c:v>
                </c:pt>
                <c:pt idx="1729">
                  <c:v>99.10759</c:v>
                </c:pt>
                <c:pt idx="1730">
                  <c:v>99.12998</c:v>
                </c:pt>
                <c:pt idx="1731">
                  <c:v>99.15229</c:v>
                </c:pt>
                <c:pt idx="1732">
                  <c:v>99.17453</c:v>
                </c:pt>
                <c:pt idx="1733">
                  <c:v>99.19668</c:v>
                </c:pt>
                <c:pt idx="1734">
                  <c:v>99.21874</c:v>
                </c:pt>
                <c:pt idx="1735">
                  <c:v>99.24072</c:v>
                </c:pt>
                <c:pt idx="1736">
                  <c:v>99.26262</c:v>
                </c:pt>
                <c:pt idx="1737">
                  <c:v>99.28443</c:v>
                </c:pt>
                <c:pt idx="1738">
                  <c:v>99.30614</c:v>
                </c:pt>
                <c:pt idx="1739">
                  <c:v>99.32777</c:v>
                </c:pt>
                <c:pt idx="1740">
                  <c:v>99.34931</c:v>
                </c:pt>
                <c:pt idx="1741">
                  <c:v>99.37075</c:v>
                </c:pt>
                <c:pt idx="1742">
                  <c:v>99.3921</c:v>
                </c:pt>
                <c:pt idx="1743">
                  <c:v>99.41335</c:v>
                </c:pt>
                <c:pt idx="1744">
                  <c:v>99.43451</c:v>
                </c:pt>
                <c:pt idx="1745">
                  <c:v>99.45557</c:v>
                </c:pt>
                <c:pt idx="1746">
                  <c:v>99.47653</c:v>
                </c:pt>
                <c:pt idx="1747">
                  <c:v>99.4974</c:v>
                </c:pt>
                <c:pt idx="1748">
                  <c:v>99.51817</c:v>
                </c:pt>
                <c:pt idx="1749">
                  <c:v>99.53884</c:v>
                </c:pt>
                <c:pt idx="1750">
                  <c:v>99.55941</c:v>
                </c:pt>
                <c:pt idx="1751">
                  <c:v>99.57988</c:v>
                </c:pt>
                <c:pt idx="1752">
                  <c:v>99.60025</c:v>
                </c:pt>
                <c:pt idx="1753">
                  <c:v>99.62052</c:v>
                </c:pt>
                <c:pt idx="1754">
                  <c:v>99.64069</c:v>
                </c:pt>
                <c:pt idx="1755">
                  <c:v>99.66076</c:v>
                </c:pt>
                <c:pt idx="1756">
                  <c:v>99.68073</c:v>
                </c:pt>
                <c:pt idx="1757">
                  <c:v>99.70061</c:v>
                </c:pt>
                <c:pt idx="1758">
                  <c:v>99.72038</c:v>
                </c:pt>
                <c:pt idx="1759">
                  <c:v>99.74006</c:v>
                </c:pt>
                <c:pt idx="1760">
                  <c:v>99.75964</c:v>
                </c:pt>
                <c:pt idx="1761">
                  <c:v>99.77912</c:v>
                </c:pt>
                <c:pt idx="1762">
                  <c:v>99.7985</c:v>
                </c:pt>
                <c:pt idx="1763">
                  <c:v>99.81779</c:v>
                </c:pt>
                <c:pt idx="1764">
                  <c:v>99.83699</c:v>
                </c:pt>
                <c:pt idx="1765">
                  <c:v>99.85609</c:v>
                </c:pt>
                <c:pt idx="1766">
                  <c:v>99.87509</c:v>
                </c:pt>
                <c:pt idx="1767">
                  <c:v>99.89401</c:v>
                </c:pt>
                <c:pt idx="1768">
                  <c:v>99.91284</c:v>
                </c:pt>
                <c:pt idx="1769">
                  <c:v>99.93158</c:v>
                </c:pt>
                <c:pt idx="1770">
                  <c:v>99.95023</c:v>
                </c:pt>
                <c:pt idx="1771">
                  <c:v>99.96879</c:v>
                </c:pt>
                <c:pt idx="1772">
                  <c:v>99.98727</c:v>
                </c:pt>
                <c:pt idx="1773">
                  <c:v>100.0057</c:v>
                </c:pt>
                <c:pt idx="1774">
                  <c:v>100.024</c:v>
                </c:pt>
                <c:pt idx="1775">
                  <c:v>100.0422</c:v>
                </c:pt>
                <c:pt idx="1776">
                  <c:v>100.0604</c:v>
                </c:pt>
                <c:pt idx="1777">
                  <c:v>100.0785</c:v>
                </c:pt>
                <c:pt idx="1778">
                  <c:v>100.0965</c:v>
                </c:pt>
                <c:pt idx="1779">
                  <c:v>100.1144</c:v>
                </c:pt>
                <c:pt idx="1780">
                  <c:v>100.1323</c:v>
                </c:pt>
                <c:pt idx="1781">
                  <c:v>100.1501</c:v>
                </c:pt>
                <c:pt idx="1782">
                  <c:v>100.1679</c:v>
                </c:pt>
                <c:pt idx="1783">
                  <c:v>100.1856</c:v>
                </c:pt>
                <c:pt idx="1784">
                  <c:v>100.2032</c:v>
                </c:pt>
                <c:pt idx="1785">
                  <c:v>100.2208</c:v>
                </c:pt>
                <c:pt idx="1786">
                  <c:v>100.2383</c:v>
                </c:pt>
                <c:pt idx="1787">
                  <c:v>100.2558</c:v>
                </c:pt>
                <c:pt idx="1788">
                  <c:v>100.2733</c:v>
                </c:pt>
                <c:pt idx="1789">
                  <c:v>100.2907</c:v>
                </c:pt>
                <c:pt idx="1790">
                  <c:v>100.308</c:v>
                </c:pt>
                <c:pt idx="1791">
                  <c:v>100.3253</c:v>
                </c:pt>
                <c:pt idx="1792">
                  <c:v>100.3426</c:v>
                </c:pt>
                <c:pt idx="1793">
                  <c:v>100.3599</c:v>
                </c:pt>
                <c:pt idx="1794">
                  <c:v>100.3771</c:v>
                </c:pt>
                <c:pt idx="1795">
                  <c:v>100.3943</c:v>
                </c:pt>
                <c:pt idx="1796">
                  <c:v>100.4115</c:v>
                </c:pt>
                <c:pt idx="1797">
                  <c:v>100.4286</c:v>
                </c:pt>
                <c:pt idx="1798">
                  <c:v>100.4458</c:v>
                </c:pt>
                <c:pt idx="1799">
                  <c:v>100.4629</c:v>
                </c:pt>
                <c:pt idx="1800">
                  <c:v>100.48</c:v>
                </c:pt>
                <c:pt idx="1801">
                  <c:v>100.4971</c:v>
                </c:pt>
                <c:pt idx="1802">
                  <c:v>100.5143</c:v>
                </c:pt>
                <c:pt idx="1803">
                  <c:v>100.5314</c:v>
                </c:pt>
                <c:pt idx="1804">
                  <c:v>100.5485</c:v>
                </c:pt>
                <c:pt idx="1805">
                  <c:v>100.5656</c:v>
                </c:pt>
                <c:pt idx="1806">
                  <c:v>100.5827</c:v>
                </c:pt>
                <c:pt idx="1807">
                  <c:v>100.5999</c:v>
                </c:pt>
                <c:pt idx="1808">
                  <c:v>100.617</c:v>
                </c:pt>
                <c:pt idx="1809">
                  <c:v>100.6342</c:v>
                </c:pt>
                <c:pt idx="1810">
                  <c:v>100.6514</c:v>
                </c:pt>
                <c:pt idx="1811">
                  <c:v>100.6686</c:v>
                </c:pt>
                <c:pt idx="1812">
                  <c:v>100.6859</c:v>
                </c:pt>
                <c:pt idx="1813">
                  <c:v>100.7031</c:v>
                </c:pt>
                <c:pt idx="1814">
                  <c:v>100.7204</c:v>
                </c:pt>
                <c:pt idx="1815">
                  <c:v>100.7378</c:v>
                </c:pt>
                <c:pt idx="1816">
                  <c:v>100.7551</c:v>
                </c:pt>
                <c:pt idx="1817">
                  <c:v>100.7725</c:v>
                </c:pt>
                <c:pt idx="1818">
                  <c:v>100.79</c:v>
                </c:pt>
                <c:pt idx="1819">
                  <c:v>100.8075</c:v>
                </c:pt>
                <c:pt idx="1820">
                  <c:v>100.825</c:v>
                </c:pt>
                <c:pt idx="1821">
                  <c:v>100.8426</c:v>
                </c:pt>
                <c:pt idx="1822">
                  <c:v>100.8603</c:v>
                </c:pt>
                <c:pt idx="1823">
                  <c:v>100.878</c:v>
                </c:pt>
                <c:pt idx="1824">
                  <c:v>100.8957</c:v>
                </c:pt>
                <c:pt idx="1825">
                  <c:v>100.9136</c:v>
                </c:pt>
                <c:pt idx="1826">
                  <c:v>100.9314</c:v>
                </c:pt>
                <c:pt idx="1827">
                  <c:v>100.9494</c:v>
                </c:pt>
                <c:pt idx="1828">
                  <c:v>100.9674</c:v>
                </c:pt>
                <c:pt idx="1829">
                  <c:v>100.9855</c:v>
                </c:pt>
                <c:pt idx="1830">
                  <c:v>101.0036</c:v>
                </c:pt>
                <c:pt idx="1831">
                  <c:v>101.0219</c:v>
                </c:pt>
                <c:pt idx="1832">
                  <c:v>101.0402</c:v>
                </c:pt>
                <c:pt idx="1833">
                  <c:v>101.0586</c:v>
                </c:pt>
                <c:pt idx="1834">
                  <c:v>101.077</c:v>
                </c:pt>
                <c:pt idx="1835">
                  <c:v>101.0956</c:v>
                </c:pt>
                <c:pt idx="1836">
                  <c:v>101.1142</c:v>
                </c:pt>
                <c:pt idx="1837">
                  <c:v>101.1329</c:v>
                </c:pt>
                <c:pt idx="1838">
                  <c:v>101.1518</c:v>
                </c:pt>
                <c:pt idx="1839">
                  <c:v>101.1707</c:v>
                </c:pt>
                <c:pt idx="1840">
                  <c:v>101.1897</c:v>
                </c:pt>
                <c:pt idx="1841">
                  <c:v>101.2088</c:v>
                </c:pt>
                <c:pt idx="1842">
                  <c:v>101.2279</c:v>
                </c:pt>
                <c:pt idx="1843">
                  <c:v>101.2472</c:v>
                </c:pt>
                <c:pt idx="1844">
                  <c:v>101.2666</c:v>
                </c:pt>
                <c:pt idx="1845">
                  <c:v>101.2861</c:v>
                </c:pt>
                <c:pt idx="1846">
                  <c:v>101.3057</c:v>
                </c:pt>
                <c:pt idx="1847">
                  <c:v>101.3254</c:v>
                </c:pt>
                <c:pt idx="1848">
                  <c:v>101.3452</c:v>
                </c:pt>
                <c:pt idx="1849">
                  <c:v>101.3652</c:v>
                </c:pt>
                <c:pt idx="1850">
                  <c:v>101.3852</c:v>
                </c:pt>
                <c:pt idx="1851">
                  <c:v>101.4053</c:v>
                </c:pt>
                <c:pt idx="1852">
                  <c:v>101.4256</c:v>
                </c:pt>
                <c:pt idx="1853">
                  <c:v>101.446</c:v>
                </c:pt>
                <c:pt idx="1854">
                  <c:v>101.4664</c:v>
                </c:pt>
                <c:pt idx="1855">
                  <c:v>101.487</c:v>
                </c:pt>
                <c:pt idx="1856">
                  <c:v>101.5078</c:v>
                </c:pt>
                <c:pt idx="1857">
                  <c:v>101.5286</c:v>
                </c:pt>
                <c:pt idx="1858">
                  <c:v>101.5496</c:v>
                </c:pt>
                <c:pt idx="1859">
                  <c:v>101.5706</c:v>
                </c:pt>
                <c:pt idx="1860">
                  <c:v>101.5918</c:v>
                </c:pt>
                <c:pt idx="1861">
                  <c:v>101.6132</c:v>
                </c:pt>
                <c:pt idx="1862">
                  <c:v>101.6346</c:v>
                </c:pt>
                <c:pt idx="1863">
                  <c:v>101.6562</c:v>
                </c:pt>
                <c:pt idx="1864">
                  <c:v>101.6779</c:v>
                </c:pt>
                <c:pt idx="1865">
                  <c:v>101.6997</c:v>
                </c:pt>
                <c:pt idx="1866">
                  <c:v>101.7216</c:v>
                </c:pt>
                <c:pt idx="1867">
                  <c:v>101.7436</c:v>
                </c:pt>
                <c:pt idx="1868">
                  <c:v>101.7658</c:v>
                </c:pt>
                <c:pt idx="1869">
                  <c:v>101.7881</c:v>
                </c:pt>
                <c:pt idx="1870">
                  <c:v>101.8105</c:v>
                </c:pt>
                <c:pt idx="1871">
                  <c:v>101.8331</c:v>
                </c:pt>
                <c:pt idx="1872">
                  <c:v>101.8557</c:v>
                </c:pt>
                <c:pt idx="1873">
                  <c:v>101.8785</c:v>
                </c:pt>
                <c:pt idx="1874">
                  <c:v>101.9014</c:v>
                </c:pt>
                <c:pt idx="1875">
                  <c:v>101.9245</c:v>
                </c:pt>
                <c:pt idx="1876">
                  <c:v>101.9476</c:v>
                </c:pt>
                <c:pt idx="1877">
                  <c:v>101.9709</c:v>
                </c:pt>
                <c:pt idx="1878">
                  <c:v>101.9943</c:v>
                </c:pt>
                <c:pt idx="1879">
                  <c:v>102.0178</c:v>
                </c:pt>
                <c:pt idx="1880">
                  <c:v>102.0414</c:v>
                </c:pt>
                <c:pt idx="1881">
                  <c:v>102.0651</c:v>
                </c:pt>
                <c:pt idx="1882">
                  <c:v>102.089</c:v>
                </c:pt>
                <c:pt idx="1883">
                  <c:v>102.113</c:v>
                </c:pt>
                <c:pt idx="1884">
                  <c:v>102.1371</c:v>
                </c:pt>
                <c:pt idx="1885">
                  <c:v>102.1613</c:v>
                </c:pt>
                <c:pt idx="1886">
                  <c:v>102.1856</c:v>
                </c:pt>
                <c:pt idx="1887">
                  <c:v>102.2101</c:v>
                </c:pt>
                <c:pt idx="1888">
                  <c:v>102.2346</c:v>
                </c:pt>
                <c:pt idx="1889">
                  <c:v>102.2593</c:v>
                </c:pt>
                <c:pt idx="1890">
                  <c:v>102.2841</c:v>
                </c:pt>
                <c:pt idx="1891">
                  <c:v>102.309</c:v>
                </c:pt>
                <c:pt idx="1892">
                  <c:v>102.334</c:v>
                </c:pt>
                <c:pt idx="1893">
                  <c:v>102.3591</c:v>
                </c:pt>
                <c:pt idx="1894">
                  <c:v>102.3844</c:v>
                </c:pt>
                <c:pt idx="1895">
                  <c:v>102.4097</c:v>
                </c:pt>
                <c:pt idx="1896">
                  <c:v>102.4351</c:v>
                </c:pt>
                <c:pt idx="1897">
                  <c:v>102.4607</c:v>
                </c:pt>
                <c:pt idx="1898">
                  <c:v>102.4863</c:v>
                </c:pt>
                <c:pt idx="1899">
                  <c:v>102.5121</c:v>
                </c:pt>
                <c:pt idx="1900">
                  <c:v>102.5379</c:v>
                </c:pt>
                <c:pt idx="1901">
                  <c:v>102.5639</c:v>
                </c:pt>
                <c:pt idx="1902">
                  <c:v>102.59</c:v>
                </c:pt>
                <c:pt idx="1903">
                  <c:v>102.6161</c:v>
                </c:pt>
                <c:pt idx="1904">
                  <c:v>102.6424</c:v>
                </c:pt>
                <c:pt idx="1905">
                  <c:v>102.6687</c:v>
                </c:pt>
                <c:pt idx="1906">
                  <c:v>102.6952</c:v>
                </c:pt>
                <c:pt idx="1907">
                  <c:v>102.7218</c:v>
                </c:pt>
                <c:pt idx="1908">
                  <c:v>102.7484</c:v>
                </c:pt>
                <c:pt idx="1909">
                  <c:v>102.7751</c:v>
                </c:pt>
                <c:pt idx="1910">
                  <c:v>102.802</c:v>
                </c:pt>
                <c:pt idx="1911">
                  <c:v>102.8289</c:v>
                </c:pt>
                <c:pt idx="1912">
                  <c:v>102.8559</c:v>
                </c:pt>
                <c:pt idx="1913">
                  <c:v>102.883</c:v>
                </c:pt>
                <c:pt idx="1914">
                  <c:v>102.9102</c:v>
                </c:pt>
                <c:pt idx="1915">
                  <c:v>102.9375</c:v>
                </c:pt>
                <c:pt idx="1916">
                  <c:v>102.9649</c:v>
                </c:pt>
                <c:pt idx="1917">
                  <c:v>102.9923</c:v>
                </c:pt>
                <c:pt idx="1918">
                  <c:v>103.0199</c:v>
                </c:pt>
                <c:pt idx="1919">
                  <c:v>103.0475</c:v>
                </c:pt>
                <c:pt idx="1920">
                  <c:v>103.0752</c:v>
                </c:pt>
                <c:pt idx="1921">
                  <c:v>103.103</c:v>
                </c:pt>
                <c:pt idx="1922">
                  <c:v>103.1309</c:v>
                </c:pt>
                <c:pt idx="1923">
                  <c:v>103.1588</c:v>
                </c:pt>
                <c:pt idx="1924">
                  <c:v>103.1869</c:v>
                </c:pt>
                <c:pt idx="1925">
                  <c:v>103.215</c:v>
                </c:pt>
                <c:pt idx="1926">
                  <c:v>103.2431</c:v>
                </c:pt>
                <c:pt idx="1927">
                  <c:v>103.2714</c:v>
                </c:pt>
                <c:pt idx="1928">
                  <c:v>103.2997</c:v>
                </c:pt>
                <c:pt idx="1929">
                  <c:v>103.3281</c:v>
                </c:pt>
                <c:pt idx="1930">
                  <c:v>103.3566</c:v>
                </c:pt>
                <c:pt idx="1931">
                  <c:v>103.3851</c:v>
                </c:pt>
                <c:pt idx="1932">
                  <c:v>103.4137</c:v>
                </c:pt>
                <c:pt idx="1933">
                  <c:v>103.4424</c:v>
                </c:pt>
                <c:pt idx="1934">
                  <c:v>103.4712</c:v>
                </c:pt>
                <c:pt idx="1935">
                  <c:v>103.5</c:v>
                </c:pt>
                <c:pt idx="1936">
                  <c:v>103.5288</c:v>
                </c:pt>
                <c:pt idx="1937">
                  <c:v>103.5578</c:v>
                </c:pt>
                <c:pt idx="1938">
                  <c:v>103.5868</c:v>
                </c:pt>
                <c:pt idx="1939">
                  <c:v>103.6158</c:v>
                </c:pt>
                <c:pt idx="1940">
                  <c:v>103.645</c:v>
                </c:pt>
                <c:pt idx="1941">
                  <c:v>103.6742</c:v>
                </c:pt>
                <c:pt idx="1942">
                  <c:v>103.7034</c:v>
                </c:pt>
                <c:pt idx="1943">
                  <c:v>103.7327</c:v>
                </c:pt>
                <c:pt idx="1944">
                  <c:v>103.7621</c:v>
                </c:pt>
                <c:pt idx="1945">
                  <c:v>103.7915</c:v>
                </c:pt>
                <c:pt idx="1946">
                  <c:v>103.8209</c:v>
                </c:pt>
                <c:pt idx="1947">
                  <c:v>103.8505</c:v>
                </c:pt>
                <c:pt idx="1948">
                  <c:v>103.8801</c:v>
                </c:pt>
                <c:pt idx="1949">
                  <c:v>103.9097</c:v>
                </c:pt>
                <c:pt idx="1950">
                  <c:v>103.9394</c:v>
                </c:pt>
                <c:pt idx="1951">
                  <c:v>103.9691</c:v>
                </c:pt>
                <c:pt idx="1952">
                  <c:v>103.9989</c:v>
                </c:pt>
                <c:pt idx="1953">
                  <c:v>104.0287</c:v>
                </c:pt>
                <c:pt idx="1954">
                  <c:v>104.0586</c:v>
                </c:pt>
                <c:pt idx="1955">
                  <c:v>104.0885</c:v>
                </c:pt>
                <c:pt idx="1956">
                  <c:v>104.1184</c:v>
                </c:pt>
                <c:pt idx="1957">
                  <c:v>104.1485</c:v>
                </c:pt>
                <c:pt idx="1958">
                  <c:v>104.1785</c:v>
                </c:pt>
                <c:pt idx="1959">
                  <c:v>104.2086</c:v>
                </c:pt>
                <c:pt idx="1960">
                  <c:v>104.2387</c:v>
                </c:pt>
                <c:pt idx="1961">
                  <c:v>104.2689</c:v>
                </c:pt>
                <c:pt idx="1962">
                  <c:v>104.2991</c:v>
                </c:pt>
                <c:pt idx="1963">
                  <c:v>104.3293</c:v>
                </c:pt>
                <c:pt idx="1964">
                  <c:v>104.3596</c:v>
                </c:pt>
                <c:pt idx="1965">
                  <c:v>104.3899</c:v>
                </c:pt>
                <c:pt idx="1966">
                  <c:v>104.4203</c:v>
                </c:pt>
                <c:pt idx="1967">
                  <c:v>104.4507</c:v>
                </c:pt>
                <c:pt idx="1968">
                  <c:v>104.4811</c:v>
                </c:pt>
                <c:pt idx="1969">
                  <c:v>104.5116</c:v>
                </c:pt>
                <c:pt idx="1970">
                  <c:v>104.542</c:v>
                </c:pt>
                <c:pt idx="1971">
                  <c:v>104.5725</c:v>
                </c:pt>
                <c:pt idx="1972">
                  <c:v>104.6031</c:v>
                </c:pt>
                <c:pt idx="1973">
                  <c:v>104.6337</c:v>
                </c:pt>
                <c:pt idx="1974">
                  <c:v>104.6643</c:v>
                </c:pt>
                <c:pt idx="1975">
                  <c:v>104.6949</c:v>
                </c:pt>
                <c:pt idx="1976">
                  <c:v>104.7255</c:v>
                </c:pt>
                <c:pt idx="1977">
                  <c:v>104.7562</c:v>
                </c:pt>
                <c:pt idx="1978">
                  <c:v>104.7869</c:v>
                </c:pt>
                <c:pt idx="1979">
                  <c:v>104.8176</c:v>
                </c:pt>
                <c:pt idx="1980">
                  <c:v>104.8483</c:v>
                </c:pt>
                <c:pt idx="1981">
                  <c:v>104.8791</c:v>
                </c:pt>
                <c:pt idx="1982">
                  <c:v>104.9099</c:v>
                </c:pt>
                <c:pt idx="1983">
                  <c:v>104.9407</c:v>
                </c:pt>
                <c:pt idx="1984">
                  <c:v>104.9715</c:v>
                </c:pt>
                <c:pt idx="1985">
                  <c:v>105.0023</c:v>
                </c:pt>
                <c:pt idx="1986">
                  <c:v>105.0332</c:v>
                </c:pt>
                <c:pt idx="1987">
                  <c:v>105.064</c:v>
                </c:pt>
                <c:pt idx="1988">
                  <c:v>105.0949</c:v>
                </c:pt>
                <c:pt idx="1989">
                  <c:v>105.1258</c:v>
                </c:pt>
                <c:pt idx="1990">
                  <c:v>105.1567</c:v>
                </c:pt>
                <c:pt idx="1991">
                  <c:v>105.1876</c:v>
                </c:pt>
                <c:pt idx="1992">
                  <c:v>105.2186</c:v>
                </c:pt>
                <c:pt idx="1993">
                  <c:v>105.2495</c:v>
                </c:pt>
                <c:pt idx="1994">
                  <c:v>105.2805</c:v>
                </c:pt>
                <c:pt idx="1995">
                  <c:v>105.3114</c:v>
                </c:pt>
                <c:pt idx="1996">
                  <c:v>105.3424</c:v>
                </c:pt>
                <c:pt idx="1997">
                  <c:v>105.3734</c:v>
                </c:pt>
                <c:pt idx="1998">
                  <c:v>105.4044</c:v>
                </c:pt>
                <c:pt idx="1999">
                  <c:v>105.4354</c:v>
                </c:pt>
                <c:pt idx="2000">
                  <c:v>105.4664</c:v>
                </c:pt>
                <c:pt idx="2001">
                  <c:v>105.4974</c:v>
                </c:pt>
                <c:pt idx="2002">
                  <c:v>105.5284</c:v>
                </c:pt>
                <c:pt idx="2003">
                  <c:v>105.5594</c:v>
                </c:pt>
                <c:pt idx="2004">
                  <c:v>105.5905</c:v>
                </c:pt>
                <c:pt idx="2005">
                  <c:v>105.6215</c:v>
                </c:pt>
                <c:pt idx="2006">
                  <c:v>105.6525</c:v>
                </c:pt>
                <c:pt idx="2007">
                  <c:v>105.6836</c:v>
                </c:pt>
                <c:pt idx="2008">
                  <c:v>105.7146</c:v>
                </c:pt>
                <c:pt idx="2009">
                  <c:v>105.7456</c:v>
                </c:pt>
                <c:pt idx="2010">
                  <c:v>105.7767</c:v>
                </c:pt>
                <c:pt idx="2011">
                  <c:v>105.8077</c:v>
                </c:pt>
                <c:pt idx="2012">
                  <c:v>105.8388</c:v>
                </c:pt>
                <c:pt idx="2013">
                  <c:v>105.8698</c:v>
                </c:pt>
                <c:pt idx="2014">
                  <c:v>105.9009</c:v>
                </c:pt>
                <c:pt idx="2015">
                  <c:v>105.9319</c:v>
                </c:pt>
                <c:pt idx="2016">
                  <c:v>105.963</c:v>
                </c:pt>
                <c:pt idx="2017">
                  <c:v>105.994</c:v>
                </c:pt>
                <c:pt idx="2018">
                  <c:v>106.0251</c:v>
                </c:pt>
                <c:pt idx="2019">
                  <c:v>106.0561</c:v>
                </c:pt>
                <c:pt idx="2020">
                  <c:v>106.0872</c:v>
                </c:pt>
                <c:pt idx="2021">
                  <c:v>106.1183</c:v>
                </c:pt>
                <c:pt idx="2022">
                  <c:v>106.1493</c:v>
                </c:pt>
                <c:pt idx="2023">
                  <c:v>106.1804</c:v>
                </c:pt>
                <c:pt idx="2024">
                  <c:v>106.2114</c:v>
                </c:pt>
                <c:pt idx="2025">
                  <c:v>106.2425</c:v>
                </c:pt>
                <c:pt idx="2026">
                  <c:v>106.2735</c:v>
                </c:pt>
                <c:pt idx="2027">
                  <c:v>106.3046</c:v>
                </c:pt>
                <c:pt idx="2028">
                  <c:v>106.3357</c:v>
                </c:pt>
                <c:pt idx="2029">
                  <c:v>106.3667</c:v>
                </c:pt>
                <c:pt idx="2030">
                  <c:v>106.3978</c:v>
                </c:pt>
                <c:pt idx="2031">
                  <c:v>106.4288</c:v>
                </c:pt>
                <c:pt idx="2032">
                  <c:v>106.4599</c:v>
                </c:pt>
                <c:pt idx="2033">
                  <c:v>106.4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E$2:$E$2035</c:f>
              <c:numCache>
                <c:formatCode>General</c:formatCode>
                <c:ptCount val="2034"/>
                <c:pt idx="0">
                  <c:v>59.175827575</c:v>
                </c:pt>
                <c:pt idx="1">
                  <c:v>59.23307735</c:v>
                </c:pt>
                <c:pt idx="2">
                  <c:v>59.290327125</c:v>
                </c:pt>
                <c:pt idx="3">
                  <c:v>59.347566675</c:v>
                </c:pt>
                <c:pt idx="4">
                  <c:v>59.40481645</c:v>
                </c:pt>
                <c:pt idx="5">
                  <c:v>59.462066225</c:v>
                </c:pt>
                <c:pt idx="6">
                  <c:v>59.519305775</c:v>
                </c:pt>
                <c:pt idx="7">
                  <c:v>59.57655555</c:v>
                </c:pt>
                <c:pt idx="8">
                  <c:v>59.633805325</c:v>
                </c:pt>
                <c:pt idx="9">
                  <c:v>59.6910551</c:v>
                </c:pt>
                <c:pt idx="10">
                  <c:v>59.74829465</c:v>
                </c:pt>
                <c:pt idx="11">
                  <c:v>59.805544425</c:v>
                </c:pt>
                <c:pt idx="12">
                  <c:v>59.8627942</c:v>
                </c:pt>
                <c:pt idx="13">
                  <c:v>59.92003375</c:v>
                </c:pt>
                <c:pt idx="14">
                  <c:v>59.977283525</c:v>
                </c:pt>
                <c:pt idx="15">
                  <c:v>60.0345333</c:v>
                </c:pt>
                <c:pt idx="16">
                  <c:v>60.091783075</c:v>
                </c:pt>
                <c:pt idx="17">
                  <c:v>60.14903285</c:v>
                </c:pt>
                <c:pt idx="18">
                  <c:v>60.206282625</c:v>
                </c:pt>
                <c:pt idx="19">
                  <c:v>60.2635324</c:v>
                </c:pt>
                <c:pt idx="20">
                  <c:v>60.320782175</c:v>
                </c:pt>
                <c:pt idx="21">
                  <c:v>60.37803195</c:v>
                </c:pt>
                <c:pt idx="22">
                  <c:v>60.43529195</c:v>
                </c:pt>
                <c:pt idx="23">
                  <c:v>60.49255195</c:v>
                </c:pt>
                <c:pt idx="24">
                  <c:v>60.549801725</c:v>
                </c:pt>
                <c:pt idx="25">
                  <c:v>60.607061725</c:v>
                </c:pt>
                <c:pt idx="26">
                  <c:v>60.66433195</c:v>
                </c:pt>
                <c:pt idx="27">
                  <c:v>60.72159195</c:v>
                </c:pt>
                <c:pt idx="28">
                  <c:v>60.778862175</c:v>
                </c:pt>
                <c:pt idx="29">
                  <c:v>60.8361324</c:v>
                </c:pt>
                <c:pt idx="30">
                  <c:v>60.89341285</c:v>
                </c:pt>
                <c:pt idx="31">
                  <c:v>60.9506933</c:v>
                </c:pt>
                <c:pt idx="32">
                  <c:v>61.007983975</c:v>
                </c:pt>
                <c:pt idx="33">
                  <c:v>61.06527465</c:v>
                </c:pt>
                <c:pt idx="34">
                  <c:v>61.12257555</c:v>
                </c:pt>
                <c:pt idx="35">
                  <c:v>61.1798969</c:v>
                </c:pt>
                <c:pt idx="36">
                  <c:v>61.23721825</c:v>
                </c:pt>
                <c:pt idx="37">
                  <c:v>61.294549825</c:v>
                </c:pt>
                <c:pt idx="38">
                  <c:v>61.35190185</c:v>
                </c:pt>
                <c:pt idx="39">
                  <c:v>61.4092641</c:v>
                </c:pt>
                <c:pt idx="40">
                  <c:v>61.466636575</c:v>
                </c:pt>
                <c:pt idx="41">
                  <c:v>61.5240295</c:v>
                </c:pt>
                <c:pt idx="42">
                  <c:v>61.581442875</c:v>
                </c:pt>
                <c:pt idx="43">
                  <c:v>61.638866475</c:v>
                </c:pt>
                <c:pt idx="44">
                  <c:v>61.696310525</c:v>
                </c:pt>
                <c:pt idx="45">
                  <c:v>61.753775025</c:v>
                </c:pt>
                <c:pt idx="46">
                  <c:v>61.811259975</c:v>
                </c:pt>
                <c:pt idx="47">
                  <c:v>61.868765375</c:v>
                </c:pt>
                <c:pt idx="48">
                  <c:v>61.92630145</c:v>
                </c:pt>
                <c:pt idx="49">
                  <c:v>61.983857975</c:v>
                </c:pt>
                <c:pt idx="50">
                  <c:v>62.04143495</c:v>
                </c:pt>
                <c:pt idx="51">
                  <c:v>62.099052825</c:v>
                </c:pt>
                <c:pt idx="52">
                  <c:v>62.15669115</c:v>
                </c:pt>
                <c:pt idx="53">
                  <c:v>62.21436015</c:v>
                </c:pt>
                <c:pt idx="54">
                  <c:v>62.272059825</c:v>
                </c:pt>
                <c:pt idx="55">
                  <c:v>62.3298004</c:v>
                </c:pt>
                <c:pt idx="56">
                  <c:v>62.38757165</c:v>
                </c:pt>
                <c:pt idx="57">
                  <c:v>62.445373575</c:v>
                </c:pt>
                <c:pt idx="58">
                  <c:v>62.5032164</c:v>
                </c:pt>
                <c:pt idx="59">
                  <c:v>62.56111035</c:v>
                </c:pt>
                <c:pt idx="60">
                  <c:v>62.619034975</c:v>
                </c:pt>
                <c:pt idx="61">
                  <c:v>62.6770005</c:v>
                </c:pt>
                <c:pt idx="62">
                  <c:v>62.73501715</c:v>
                </c:pt>
                <c:pt idx="63">
                  <c:v>62.7930747</c:v>
                </c:pt>
                <c:pt idx="64">
                  <c:v>62.851183375</c:v>
                </c:pt>
                <c:pt idx="65">
                  <c:v>62.909343175</c:v>
                </c:pt>
                <c:pt idx="66">
                  <c:v>62.967543875</c:v>
                </c:pt>
                <c:pt idx="67">
                  <c:v>63.0257957</c:v>
                </c:pt>
                <c:pt idx="68">
                  <c:v>63.08409865</c:v>
                </c:pt>
                <c:pt idx="69">
                  <c:v>63.142452725</c:v>
                </c:pt>
                <c:pt idx="70">
                  <c:v>63.200857925</c:v>
                </c:pt>
                <c:pt idx="71">
                  <c:v>63.25931425</c:v>
                </c:pt>
                <c:pt idx="72">
                  <c:v>63.3178217</c:v>
                </c:pt>
                <c:pt idx="73">
                  <c:v>63.3763905</c:v>
                </c:pt>
                <c:pt idx="74">
                  <c:v>63.4350002</c:v>
                </c:pt>
                <c:pt idx="75">
                  <c:v>63.493661025</c:v>
                </c:pt>
                <c:pt idx="76">
                  <c:v>63.5523832</c:v>
                </c:pt>
                <c:pt idx="77">
                  <c:v>63.6111565</c:v>
                </c:pt>
                <c:pt idx="78">
                  <c:v>63.669980925</c:v>
                </c:pt>
                <c:pt idx="79">
                  <c:v>63.728856475</c:v>
                </c:pt>
                <c:pt idx="80">
                  <c:v>63.787793375</c:v>
                </c:pt>
                <c:pt idx="81">
                  <c:v>63.8467814</c:v>
                </c:pt>
                <c:pt idx="82">
                  <c:v>63.905830775</c:v>
                </c:pt>
                <c:pt idx="83">
                  <c:v>63.964931275</c:v>
                </c:pt>
                <c:pt idx="84">
                  <c:v>64.024093125</c:v>
                </c:pt>
                <c:pt idx="85">
                  <c:v>64.0833061</c:v>
                </c:pt>
                <c:pt idx="86">
                  <c:v>64.142580425</c:v>
                </c:pt>
                <c:pt idx="87">
                  <c:v>64.2019161</c:v>
                </c:pt>
                <c:pt idx="88">
                  <c:v>64.2613029</c:v>
                </c:pt>
                <c:pt idx="89">
                  <c:v>64.32075105</c:v>
                </c:pt>
                <c:pt idx="90">
                  <c:v>64.38026055</c:v>
                </c:pt>
                <c:pt idx="91">
                  <c:v>64.4398314</c:v>
                </c:pt>
                <c:pt idx="92">
                  <c:v>64.499473825</c:v>
                </c:pt>
                <c:pt idx="93">
                  <c:v>64.559167375</c:v>
                </c:pt>
                <c:pt idx="94">
                  <c:v>64.618922275</c:v>
                </c:pt>
                <c:pt idx="95">
                  <c:v>64.67874875</c:v>
                </c:pt>
                <c:pt idx="96">
                  <c:v>64.738636575</c:v>
                </c:pt>
                <c:pt idx="97">
                  <c:v>64.79858575</c:v>
                </c:pt>
                <c:pt idx="98">
                  <c:v>64.858596275</c:v>
                </c:pt>
                <c:pt idx="99">
                  <c:v>64.91866815</c:v>
                </c:pt>
                <c:pt idx="100">
                  <c:v>64.9788116</c:v>
                </c:pt>
                <c:pt idx="101">
                  <c:v>65.0390164</c:v>
                </c:pt>
                <c:pt idx="102">
                  <c:v>65.09928255</c:v>
                </c:pt>
                <c:pt idx="103">
                  <c:v>65.159620275</c:v>
                </c:pt>
                <c:pt idx="104">
                  <c:v>65.22001935</c:v>
                </c:pt>
                <c:pt idx="105">
                  <c:v>65.28046955</c:v>
                </c:pt>
                <c:pt idx="106">
                  <c:v>65.340991325</c:v>
                </c:pt>
                <c:pt idx="107">
                  <c:v>65.40157445</c:v>
                </c:pt>
                <c:pt idx="108">
                  <c:v>65.462218925</c:v>
                </c:pt>
                <c:pt idx="109">
                  <c:v>65.52292475</c:v>
                </c:pt>
                <c:pt idx="110">
                  <c:v>65.583691925</c:v>
                </c:pt>
                <c:pt idx="111">
                  <c:v>65.644510225</c:v>
                </c:pt>
                <c:pt idx="112">
                  <c:v>65.705389875</c:v>
                </c:pt>
                <c:pt idx="113">
                  <c:v>65.766330875</c:v>
                </c:pt>
                <c:pt idx="114">
                  <c:v>65.827333225</c:v>
                </c:pt>
                <c:pt idx="115">
                  <c:v>65.8883867</c:v>
                </c:pt>
                <c:pt idx="116">
                  <c:v>65.949501525</c:v>
                </c:pt>
                <c:pt idx="117">
                  <c:v>66.010667475</c:v>
                </c:pt>
                <c:pt idx="118">
                  <c:v>66.071894775</c:v>
                </c:pt>
                <c:pt idx="119">
                  <c:v>66.133162975</c:v>
                </c:pt>
                <c:pt idx="120">
                  <c:v>66.19450275</c:v>
                </c:pt>
                <c:pt idx="121">
                  <c:v>66.255883425</c:v>
                </c:pt>
                <c:pt idx="122">
                  <c:v>66.317315225</c:v>
                </c:pt>
                <c:pt idx="123">
                  <c:v>66.37879815</c:v>
                </c:pt>
                <c:pt idx="124">
                  <c:v>66.4403322</c:v>
                </c:pt>
                <c:pt idx="125">
                  <c:v>66.50190715</c:v>
                </c:pt>
                <c:pt idx="126">
                  <c:v>66.563533225</c:v>
                </c:pt>
                <c:pt idx="127">
                  <c:v>66.625189975</c:v>
                </c:pt>
                <c:pt idx="128">
                  <c:v>66.68689785</c:v>
                </c:pt>
                <c:pt idx="129">
                  <c:v>66.748646625</c:v>
                </c:pt>
                <c:pt idx="130">
                  <c:v>66.8104363</c:v>
                </c:pt>
                <c:pt idx="131">
                  <c:v>66.87225665</c:v>
                </c:pt>
                <c:pt idx="132">
                  <c:v>66.9341179</c:v>
                </c:pt>
                <c:pt idx="133">
                  <c:v>66.9959996</c:v>
                </c:pt>
                <c:pt idx="134">
                  <c:v>67.057911975</c:v>
                </c:pt>
                <c:pt idx="135">
                  <c:v>67.119855025</c:v>
                </c:pt>
                <c:pt idx="136">
                  <c:v>67.18182875</c:v>
                </c:pt>
                <c:pt idx="137">
                  <c:v>67.2438127</c:v>
                </c:pt>
                <c:pt idx="138">
                  <c:v>67.3058171</c:v>
                </c:pt>
                <c:pt idx="139">
                  <c:v>67.367831725</c:v>
                </c:pt>
                <c:pt idx="140">
                  <c:v>67.4298668</c:v>
                </c:pt>
                <c:pt idx="141">
                  <c:v>67.4919121</c:v>
                </c:pt>
                <c:pt idx="142">
                  <c:v>67.5539574</c:v>
                </c:pt>
                <c:pt idx="143">
                  <c:v>67.616012925</c:v>
                </c:pt>
                <c:pt idx="144">
                  <c:v>67.678058225</c:v>
                </c:pt>
                <c:pt idx="145">
                  <c:v>67.740103525</c:v>
                </c:pt>
                <c:pt idx="146">
                  <c:v>67.802148825</c:v>
                </c:pt>
                <c:pt idx="147">
                  <c:v>67.864173675</c:v>
                </c:pt>
                <c:pt idx="148">
                  <c:v>67.9261883</c:v>
                </c:pt>
                <c:pt idx="149">
                  <c:v>67.988182475</c:v>
                </c:pt>
                <c:pt idx="150">
                  <c:v>68.050166425</c:v>
                </c:pt>
                <c:pt idx="151">
                  <c:v>68.1121197</c:v>
                </c:pt>
                <c:pt idx="152">
                  <c:v>68.1740423</c:v>
                </c:pt>
                <c:pt idx="153">
                  <c:v>68.23594445</c:v>
                </c:pt>
                <c:pt idx="154">
                  <c:v>68.2978057</c:v>
                </c:pt>
                <c:pt idx="155">
                  <c:v>68.359636275</c:v>
                </c:pt>
                <c:pt idx="156">
                  <c:v>68.42142595</c:v>
                </c:pt>
                <c:pt idx="157">
                  <c:v>68.483174725</c:v>
                </c:pt>
                <c:pt idx="158">
                  <c:v>68.5448826</c:v>
                </c:pt>
                <c:pt idx="159">
                  <c:v>68.606549575</c:v>
                </c:pt>
                <c:pt idx="160">
                  <c:v>68.6681552</c:v>
                </c:pt>
                <c:pt idx="161">
                  <c:v>68.7297097</c:v>
                </c:pt>
                <c:pt idx="162">
                  <c:v>68.791213075</c:v>
                </c:pt>
                <c:pt idx="163">
                  <c:v>68.8526551</c:v>
                </c:pt>
                <c:pt idx="164">
                  <c:v>68.914035775</c:v>
                </c:pt>
                <c:pt idx="165">
                  <c:v>68.9753551</c:v>
                </c:pt>
                <c:pt idx="166">
                  <c:v>69.036613075</c:v>
                </c:pt>
                <c:pt idx="167">
                  <c:v>69.097799475</c:v>
                </c:pt>
                <c:pt idx="168">
                  <c:v>69.1589143</c:v>
                </c:pt>
                <c:pt idx="169">
                  <c:v>69.21995755</c:v>
                </c:pt>
                <c:pt idx="170">
                  <c:v>69.280929225</c:v>
                </c:pt>
                <c:pt idx="171">
                  <c:v>69.341829325</c:v>
                </c:pt>
                <c:pt idx="172">
                  <c:v>69.402647625</c:v>
                </c:pt>
                <c:pt idx="173">
                  <c:v>69.46339435</c:v>
                </c:pt>
                <c:pt idx="174">
                  <c:v>69.524059275</c:v>
                </c:pt>
                <c:pt idx="175">
                  <c:v>69.584652625</c:v>
                </c:pt>
                <c:pt idx="176">
                  <c:v>69.645164175</c:v>
                </c:pt>
                <c:pt idx="177">
                  <c:v>69.705593925</c:v>
                </c:pt>
                <c:pt idx="178">
                  <c:v>69.765941875</c:v>
                </c:pt>
                <c:pt idx="179">
                  <c:v>69.826208025</c:v>
                </c:pt>
                <c:pt idx="180">
                  <c:v>69.8864026</c:v>
                </c:pt>
                <c:pt idx="181">
                  <c:v>69.94650515</c:v>
                </c:pt>
                <c:pt idx="182">
                  <c:v>70.006536125</c:v>
                </c:pt>
                <c:pt idx="183">
                  <c:v>70.0664853</c:v>
                </c:pt>
                <c:pt idx="184">
                  <c:v>70.12634245</c:v>
                </c:pt>
                <c:pt idx="185">
                  <c:v>70.186128025</c:v>
                </c:pt>
                <c:pt idx="186">
                  <c:v>70.2458318</c:v>
                </c:pt>
                <c:pt idx="187">
                  <c:v>70.305453775</c:v>
                </c:pt>
                <c:pt idx="188">
                  <c:v>70.365004175</c:v>
                </c:pt>
                <c:pt idx="189">
                  <c:v>70.424472775</c:v>
                </c:pt>
                <c:pt idx="190">
                  <c:v>70.483859575</c:v>
                </c:pt>
                <c:pt idx="191">
                  <c:v>70.543164575</c:v>
                </c:pt>
                <c:pt idx="192">
                  <c:v>70.602398</c:v>
                </c:pt>
                <c:pt idx="193">
                  <c:v>70.661549625</c:v>
                </c:pt>
                <c:pt idx="194">
                  <c:v>70.720629675</c:v>
                </c:pt>
                <c:pt idx="195">
                  <c:v>70.779627925</c:v>
                </c:pt>
                <c:pt idx="196">
                  <c:v>70.8385546</c:v>
                </c:pt>
                <c:pt idx="197">
                  <c:v>70.897399475</c:v>
                </c:pt>
                <c:pt idx="198">
                  <c:v>70.95616255</c:v>
                </c:pt>
                <c:pt idx="199">
                  <c:v>71.014864275</c:v>
                </c:pt>
                <c:pt idx="200">
                  <c:v>71.0734842</c:v>
                </c:pt>
                <c:pt idx="201">
                  <c:v>71.132022325</c:v>
                </c:pt>
                <c:pt idx="202">
                  <c:v>71.190488875</c:v>
                </c:pt>
                <c:pt idx="203">
                  <c:v>71.24888385</c:v>
                </c:pt>
                <c:pt idx="204">
                  <c:v>71.307197025</c:v>
                </c:pt>
                <c:pt idx="205">
                  <c:v>71.36544885</c:v>
                </c:pt>
                <c:pt idx="206">
                  <c:v>71.423618875</c:v>
                </c:pt>
                <c:pt idx="207">
                  <c:v>71.4817071</c:v>
                </c:pt>
                <c:pt idx="208">
                  <c:v>71.539733975</c:v>
                </c:pt>
                <c:pt idx="209">
                  <c:v>71.597689275</c:v>
                </c:pt>
                <c:pt idx="210">
                  <c:v>71.655573</c:v>
                </c:pt>
                <c:pt idx="211">
                  <c:v>71.713374925</c:v>
                </c:pt>
                <c:pt idx="212">
                  <c:v>71.7711155</c:v>
                </c:pt>
                <c:pt idx="213">
                  <c:v>71.8287845</c:v>
                </c:pt>
                <c:pt idx="214">
                  <c:v>71.8863717</c:v>
                </c:pt>
                <c:pt idx="215">
                  <c:v>71.94389755</c:v>
                </c:pt>
                <c:pt idx="216">
                  <c:v>72.00136205</c:v>
                </c:pt>
                <c:pt idx="217">
                  <c:v>72.05874475</c:v>
                </c:pt>
                <c:pt idx="218">
                  <c:v>72.1160661</c:v>
                </c:pt>
                <c:pt idx="219">
                  <c:v>72.173315875</c:v>
                </c:pt>
                <c:pt idx="220">
                  <c:v>72.2305043</c:v>
                </c:pt>
                <c:pt idx="221">
                  <c:v>72.28762115</c:v>
                </c:pt>
                <c:pt idx="222">
                  <c:v>72.34467665</c:v>
                </c:pt>
                <c:pt idx="223">
                  <c:v>72.401660575</c:v>
                </c:pt>
                <c:pt idx="224">
                  <c:v>72.458593375</c:v>
                </c:pt>
                <c:pt idx="225">
                  <c:v>72.5154546</c:v>
                </c:pt>
                <c:pt idx="226">
                  <c:v>72.572254475</c:v>
                </c:pt>
                <c:pt idx="227">
                  <c:v>72.628982775</c:v>
                </c:pt>
                <c:pt idx="228">
                  <c:v>72.68565995</c:v>
                </c:pt>
                <c:pt idx="229">
                  <c:v>72.74226555</c:v>
                </c:pt>
                <c:pt idx="230">
                  <c:v>72.798820025</c:v>
                </c:pt>
                <c:pt idx="231">
                  <c:v>72.855302925</c:v>
                </c:pt>
                <c:pt idx="232">
                  <c:v>72.9117347</c:v>
                </c:pt>
                <c:pt idx="233">
                  <c:v>72.9680949</c:v>
                </c:pt>
                <c:pt idx="234">
                  <c:v>73.024403975</c:v>
                </c:pt>
                <c:pt idx="235">
                  <c:v>73.0806517</c:v>
                </c:pt>
                <c:pt idx="236">
                  <c:v>73.136838075</c:v>
                </c:pt>
                <c:pt idx="237">
                  <c:v>73.1929631</c:v>
                </c:pt>
                <c:pt idx="238">
                  <c:v>73.249047225</c:v>
                </c:pt>
                <c:pt idx="239">
                  <c:v>73.30507</c:v>
                </c:pt>
                <c:pt idx="240">
                  <c:v>73.361031425</c:v>
                </c:pt>
                <c:pt idx="241">
                  <c:v>73.41695195</c:v>
                </c:pt>
                <c:pt idx="242">
                  <c:v>73.47282135</c:v>
                </c:pt>
                <c:pt idx="243">
                  <c:v>73.528639625</c:v>
                </c:pt>
                <c:pt idx="244">
                  <c:v>73.584406775</c:v>
                </c:pt>
                <c:pt idx="245">
                  <c:v>73.640133025</c:v>
                </c:pt>
                <c:pt idx="246">
                  <c:v>73.695818375</c:v>
                </c:pt>
                <c:pt idx="247">
                  <c:v>73.7514526</c:v>
                </c:pt>
                <c:pt idx="248">
                  <c:v>73.807045925</c:v>
                </c:pt>
                <c:pt idx="249">
                  <c:v>73.86259835</c:v>
                </c:pt>
                <c:pt idx="250">
                  <c:v>73.918109875</c:v>
                </c:pt>
                <c:pt idx="251">
                  <c:v>73.9735805</c:v>
                </c:pt>
                <c:pt idx="252">
                  <c:v>74.029010225</c:v>
                </c:pt>
                <c:pt idx="253">
                  <c:v>74.08439905</c:v>
                </c:pt>
                <c:pt idx="254">
                  <c:v>74.139746975</c:v>
                </c:pt>
                <c:pt idx="255">
                  <c:v>74.195054</c:v>
                </c:pt>
                <c:pt idx="256">
                  <c:v>74.250320125</c:v>
                </c:pt>
                <c:pt idx="257">
                  <c:v>74.30554535</c:v>
                </c:pt>
                <c:pt idx="258">
                  <c:v>74.3607399</c:v>
                </c:pt>
                <c:pt idx="259">
                  <c:v>74.41589355</c:v>
                </c:pt>
                <c:pt idx="260">
                  <c:v>74.470996075</c:v>
                </c:pt>
                <c:pt idx="261">
                  <c:v>74.526067925</c:v>
                </c:pt>
                <c:pt idx="262">
                  <c:v>74.581098875</c:v>
                </c:pt>
                <c:pt idx="263">
                  <c:v>74.6360787</c:v>
                </c:pt>
                <c:pt idx="264">
                  <c:v>74.69102785</c:v>
                </c:pt>
                <c:pt idx="265">
                  <c:v>74.745925875</c:v>
                </c:pt>
                <c:pt idx="266">
                  <c:v>74.800772775</c:v>
                </c:pt>
                <c:pt idx="267">
                  <c:v>74.855578775</c:v>
                </c:pt>
                <c:pt idx="268">
                  <c:v>74.910343875</c:v>
                </c:pt>
                <c:pt idx="269">
                  <c:v>74.96505785</c:v>
                </c:pt>
                <c:pt idx="270">
                  <c:v>75.0197207</c:v>
                </c:pt>
                <c:pt idx="271">
                  <c:v>75.074332425</c:v>
                </c:pt>
                <c:pt idx="272">
                  <c:v>75.128893025</c:v>
                </c:pt>
                <c:pt idx="273">
                  <c:v>75.183412725</c:v>
                </c:pt>
                <c:pt idx="274">
                  <c:v>75.23786085</c:v>
                </c:pt>
                <c:pt idx="275">
                  <c:v>75.292268075</c:v>
                </c:pt>
                <c:pt idx="276">
                  <c:v>75.346603725</c:v>
                </c:pt>
                <c:pt idx="277">
                  <c:v>75.40088825</c:v>
                </c:pt>
                <c:pt idx="278">
                  <c:v>75.4551012</c:v>
                </c:pt>
                <c:pt idx="279">
                  <c:v>75.509263025</c:v>
                </c:pt>
                <c:pt idx="280">
                  <c:v>75.56334305</c:v>
                </c:pt>
                <c:pt idx="281">
                  <c:v>75.617361725</c:v>
                </c:pt>
                <c:pt idx="282">
                  <c:v>75.6712986</c:v>
                </c:pt>
                <c:pt idx="283">
                  <c:v>75.725153675</c:v>
                </c:pt>
                <c:pt idx="284">
                  <c:v>75.778937175</c:v>
                </c:pt>
                <c:pt idx="285">
                  <c:v>75.83262865</c:v>
                </c:pt>
                <c:pt idx="286">
                  <c:v>75.886238325</c:v>
                </c:pt>
                <c:pt idx="287">
                  <c:v>75.939755975</c:v>
                </c:pt>
                <c:pt idx="288">
                  <c:v>75.993171375</c:v>
                </c:pt>
                <c:pt idx="289">
                  <c:v>76.04649475</c:v>
                </c:pt>
                <c:pt idx="290">
                  <c:v>76.0997261</c:v>
                </c:pt>
                <c:pt idx="291">
                  <c:v>76.15283475</c:v>
                </c:pt>
                <c:pt idx="292">
                  <c:v>76.205851375</c:v>
                </c:pt>
                <c:pt idx="293">
                  <c:v>76.2587453</c:v>
                </c:pt>
                <c:pt idx="294">
                  <c:v>76.311516525</c:v>
                </c:pt>
                <c:pt idx="295">
                  <c:v>76.364175275</c:v>
                </c:pt>
                <c:pt idx="296">
                  <c:v>76.4167011</c:v>
                </c:pt>
                <c:pt idx="297">
                  <c:v>76.469094</c:v>
                </c:pt>
                <c:pt idx="298">
                  <c:v>76.521353975</c:v>
                </c:pt>
                <c:pt idx="299">
                  <c:v>76.573481025</c:v>
                </c:pt>
                <c:pt idx="300">
                  <c:v>76.6254547</c:v>
                </c:pt>
                <c:pt idx="301">
                  <c:v>76.677285225</c:v>
                </c:pt>
                <c:pt idx="302">
                  <c:v>76.72895215</c:v>
                </c:pt>
                <c:pt idx="303">
                  <c:v>76.7804657</c:v>
                </c:pt>
                <c:pt idx="304">
                  <c:v>76.83181565</c:v>
                </c:pt>
                <c:pt idx="305">
                  <c:v>76.883002</c:v>
                </c:pt>
                <c:pt idx="306">
                  <c:v>76.934014525</c:v>
                </c:pt>
                <c:pt idx="307">
                  <c:v>76.984843</c:v>
                </c:pt>
                <c:pt idx="308">
                  <c:v>77.03549765</c:v>
                </c:pt>
                <c:pt idx="309">
                  <c:v>77.085958025</c:v>
                </c:pt>
                <c:pt idx="310">
                  <c:v>77.13623435</c:v>
                </c:pt>
                <c:pt idx="311">
                  <c:v>77.186306175</c:v>
                </c:pt>
                <c:pt idx="312">
                  <c:v>77.236183725</c:v>
                </c:pt>
                <c:pt idx="313">
                  <c:v>77.285856775</c:v>
                </c:pt>
                <c:pt idx="314">
                  <c:v>77.3353151</c:v>
                </c:pt>
                <c:pt idx="315">
                  <c:v>77.3845587</c:v>
                </c:pt>
                <c:pt idx="316">
                  <c:v>77.433587575</c:v>
                </c:pt>
                <c:pt idx="317">
                  <c:v>77.482401725</c:v>
                </c:pt>
                <c:pt idx="318">
                  <c:v>77.530970475</c:v>
                </c:pt>
                <c:pt idx="319">
                  <c:v>77.579314275</c:v>
                </c:pt>
                <c:pt idx="320">
                  <c:v>77.6274229</c:v>
                </c:pt>
                <c:pt idx="321">
                  <c:v>77.675286125</c:v>
                </c:pt>
                <c:pt idx="322">
                  <c:v>77.72290395</c:v>
                </c:pt>
                <c:pt idx="323">
                  <c:v>77.770255925</c:v>
                </c:pt>
                <c:pt idx="324">
                  <c:v>77.8173625</c:v>
                </c:pt>
                <c:pt idx="325">
                  <c:v>77.864193</c:v>
                </c:pt>
                <c:pt idx="326">
                  <c:v>77.91075765</c:v>
                </c:pt>
                <c:pt idx="327">
                  <c:v>77.95705645</c:v>
                </c:pt>
                <c:pt idx="328">
                  <c:v>78.00306895</c:v>
                </c:pt>
                <c:pt idx="329">
                  <c:v>78.04879515</c:v>
                </c:pt>
                <c:pt idx="330">
                  <c:v>78.09423505</c:v>
                </c:pt>
                <c:pt idx="331">
                  <c:v>78.139378425</c:v>
                </c:pt>
                <c:pt idx="332">
                  <c:v>78.18421505</c:v>
                </c:pt>
                <c:pt idx="333">
                  <c:v>78.22875515</c:v>
                </c:pt>
                <c:pt idx="334">
                  <c:v>78.2729885</c:v>
                </c:pt>
                <c:pt idx="335">
                  <c:v>78.316904875</c:v>
                </c:pt>
                <c:pt idx="336">
                  <c:v>78.3605145</c:v>
                </c:pt>
                <c:pt idx="337">
                  <c:v>78.4037867</c:v>
                </c:pt>
                <c:pt idx="338">
                  <c:v>78.446741925</c:v>
                </c:pt>
                <c:pt idx="339">
                  <c:v>78.48936995</c:v>
                </c:pt>
                <c:pt idx="340">
                  <c:v>78.53166055</c:v>
                </c:pt>
                <c:pt idx="341">
                  <c:v>78.573613725</c:v>
                </c:pt>
                <c:pt idx="342">
                  <c:v>78.615229475</c:v>
                </c:pt>
                <c:pt idx="343">
                  <c:v>78.656497575</c:v>
                </c:pt>
                <c:pt idx="344">
                  <c:v>78.697418025</c:v>
                </c:pt>
                <c:pt idx="345">
                  <c:v>78.737990825</c:v>
                </c:pt>
                <c:pt idx="346">
                  <c:v>78.77820575</c:v>
                </c:pt>
                <c:pt idx="347">
                  <c:v>78.8180628</c:v>
                </c:pt>
                <c:pt idx="348">
                  <c:v>78.85755175</c:v>
                </c:pt>
                <c:pt idx="349">
                  <c:v>78.896682825</c:v>
                </c:pt>
                <c:pt idx="350">
                  <c:v>78.935456025</c:v>
                </c:pt>
                <c:pt idx="351">
                  <c:v>78.973840675</c:v>
                </c:pt>
                <c:pt idx="352">
                  <c:v>79.01186745</c:v>
                </c:pt>
                <c:pt idx="353">
                  <c:v>79.0495159</c:v>
                </c:pt>
                <c:pt idx="354">
                  <c:v>79.0867758</c:v>
                </c:pt>
                <c:pt idx="355">
                  <c:v>79.1236676</c:v>
                </c:pt>
                <c:pt idx="356">
                  <c:v>79.16017085</c:v>
                </c:pt>
                <c:pt idx="357">
                  <c:v>79.196295775</c:v>
                </c:pt>
                <c:pt idx="358">
                  <c:v>79.232021925</c:v>
                </c:pt>
                <c:pt idx="359">
                  <c:v>79.26736975</c:v>
                </c:pt>
                <c:pt idx="360">
                  <c:v>79.302329025</c:v>
                </c:pt>
                <c:pt idx="361">
                  <c:v>79.336889525</c:v>
                </c:pt>
                <c:pt idx="362">
                  <c:v>79.371061475</c:v>
                </c:pt>
                <c:pt idx="363">
                  <c:v>79.404844875</c:v>
                </c:pt>
                <c:pt idx="364">
                  <c:v>79.4382295</c:v>
                </c:pt>
                <c:pt idx="365">
                  <c:v>79.47121535</c:v>
                </c:pt>
                <c:pt idx="366">
                  <c:v>79.50381265</c:v>
                </c:pt>
                <c:pt idx="367">
                  <c:v>79.53600095</c:v>
                </c:pt>
                <c:pt idx="368">
                  <c:v>79.5678007</c:v>
                </c:pt>
                <c:pt idx="369">
                  <c:v>79.599201675</c:v>
                </c:pt>
                <c:pt idx="370">
                  <c:v>79.63019365</c:v>
                </c:pt>
                <c:pt idx="371">
                  <c:v>79.660797075</c:v>
                </c:pt>
                <c:pt idx="372">
                  <c:v>79.6909915</c:v>
                </c:pt>
                <c:pt idx="373">
                  <c:v>79.720797375</c:v>
                </c:pt>
                <c:pt idx="374">
                  <c:v>79.75019425</c:v>
                </c:pt>
                <c:pt idx="375">
                  <c:v>79.77919235</c:v>
                </c:pt>
                <c:pt idx="376">
                  <c:v>79.807791675</c:v>
                </c:pt>
                <c:pt idx="377">
                  <c:v>79.835992225</c:v>
                </c:pt>
                <c:pt idx="378">
                  <c:v>79.863794</c:v>
                </c:pt>
                <c:pt idx="379">
                  <c:v>79.891197</c:v>
                </c:pt>
                <c:pt idx="380">
                  <c:v>79.918201225</c:v>
                </c:pt>
                <c:pt idx="381">
                  <c:v>79.9448169</c:v>
                </c:pt>
                <c:pt idx="382">
                  <c:v>79.9710338</c:v>
                </c:pt>
                <c:pt idx="383">
                  <c:v>79.996851925</c:v>
                </c:pt>
                <c:pt idx="384">
                  <c:v>80.0222815</c:v>
                </c:pt>
                <c:pt idx="385">
                  <c:v>80.047322525</c:v>
                </c:pt>
                <c:pt idx="386">
                  <c:v>80.071975</c:v>
                </c:pt>
                <c:pt idx="387">
                  <c:v>80.096238925</c:v>
                </c:pt>
                <c:pt idx="388">
                  <c:v>80.120124525</c:v>
                </c:pt>
                <c:pt idx="389">
                  <c:v>80.143621575</c:v>
                </c:pt>
                <c:pt idx="390">
                  <c:v>80.1667403</c:v>
                </c:pt>
                <c:pt idx="391">
                  <c:v>80.1894807</c:v>
                </c:pt>
                <c:pt idx="392">
                  <c:v>80.211842775</c:v>
                </c:pt>
                <c:pt idx="393">
                  <c:v>80.233826525</c:v>
                </c:pt>
                <c:pt idx="394">
                  <c:v>80.255442175</c:v>
                </c:pt>
                <c:pt idx="395">
                  <c:v>80.276689725</c:v>
                </c:pt>
                <c:pt idx="396">
                  <c:v>80.29755895</c:v>
                </c:pt>
                <c:pt idx="397">
                  <c:v>80.3180703</c:v>
                </c:pt>
                <c:pt idx="398">
                  <c:v>80.338203325</c:v>
                </c:pt>
                <c:pt idx="399">
                  <c:v>80.357978475</c:v>
                </c:pt>
                <c:pt idx="400">
                  <c:v>80.377385525</c:v>
                </c:pt>
                <c:pt idx="401">
                  <c:v>80.3964347</c:v>
                </c:pt>
                <c:pt idx="402">
                  <c:v>80.415126</c:v>
                </c:pt>
                <c:pt idx="403">
                  <c:v>80.4334492</c:v>
                </c:pt>
                <c:pt idx="404">
                  <c:v>80.451414525</c:v>
                </c:pt>
                <c:pt idx="405">
                  <c:v>80.4690322</c:v>
                </c:pt>
                <c:pt idx="406">
                  <c:v>80.486281775</c:v>
                </c:pt>
                <c:pt idx="407">
                  <c:v>80.5031837</c:v>
                </c:pt>
                <c:pt idx="408">
                  <c:v>80.519737975</c:v>
                </c:pt>
                <c:pt idx="409">
                  <c:v>80.5359446</c:v>
                </c:pt>
                <c:pt idx="410">
                  <c:v>80.551803575</c:v>
                </c:pt>
                <c:pt idx="411">
                  <c:v>80.567325125</c:v>
                </c:pt>
                <c:pt idx="412">
                  <c:v>80.582499025</c:v>
                </c:pt>
                <c:pt idx="413">
                  <c:v>80.597345725</c:v>
                </c:pt>
                <c:pt idx="414">
                  <c:v>80.611855</c:v>
                </c:pt>
                <c:pt idx="415">
                  <c:v>80.62602685</c:v>
                </c:pt>
                <c:pt idx="416">
                  <c:v>80.639881725</c:v>
                </c:pt>
                <c:pt idx="417">
                  <c:v>80.653419625</c:v>
                </c:pt>
                <c:pt idx="418">
                  <c:v>80.666630325</c:v>
                </c:pt>
                <c:pt idx="419">
                  <c:v>80.67952405</c:v>
                </c:pt>
                <c:pt idx="420">
                  <c:v>80.692111025</c:v>
                </c:pt>
                <c:pt idx="421">
                  <c:v>80.70439125</c:v>
                </c:pt>
                <c:pt idx="422">
                  <c:v>80.716364725</c:v>
                </c:pt>
                <c:pt idx="423">
                  <c:v>80.728041675</c:v>
                </c:pt>
                <c:pt idx="424">
                  <c:v>80.7394221</c:v>
                </c:pt>
                <c:pt idx="425">
                  <c:v>80.750516225</c:v>
                </c:pt>
                <c:pt idx="426">
                  <c:v>80.76132405</c:v>
                </c:pt>
                <c:pt idx="427">
                  <c:v>80.7718558</c:v>
                </c:pt>
                <c:pt idx="428">
                  <c:v>80.782111475</c:v>
                </c:pt>
                <c:pt idx="429">
                  <c:v>80.7921013</c:v>
                </c:pt>
                <c:pt idx="430">
                  <c:v>80.801825275</c:v>
                </c:pt>
                <c:pt idx="431">
                  <c:v>80.811293625</c:v>
                </c:pt>
                <c:pt idx="432">
                  <c:v>80.820516575</c:v>
                </c:pt>
                <c:pt idx="433">
                  <c:v>80.829494125</c:v>
                </c:pt>
                <c:pt idx="434">
                  <c:v>80.838226275</c:v>
                </c:pt>
                <c:pt idx="435">
                  <c:v>80.846733475</c:v>
                </c:pt>
                <c:pt idx="436">
                  <c:v>80.85502595</c:v>
                </c:pt>
                <c:pt idx="437">
                  <c:v>80.86308325</c:v>
                </c:pt>
                <c:pt idx="438">
                  <c:v>80.87093605</c:v>
                </c:pt>
                <c:pt idx="439">
                  <c:v>80.87858435</c:v>
                </c:pt>
                <c:pt idx="440">
                  <c:v>80.88602815</c:v>
                </c:pt>
                <c:pt idx="441">
                  <c:v>80.8932879</c:v>
                </c:pt>
                <c:pt idx="442">
                  <c:v>80.9003636</c:v>
                </c:pt>
                <c:pt idx="443">
                  <c:v>80.90725525</c:v>
                </c:pt>
                <c:pt idx="444">
                  <c:v>80.9139833</c:v>
                </c:pt>
                <c:pt idx="445">
                  <c:v>80.920537525</c:v>
                </c:pt>
                <c:pt idx="446">
                  <c:v>80.9269486</c:v>
                </c:pt>
                <c:pt idx="447">
                  <c:v>80.9332063</c:v>
                </c:pt>
                <c:pt idx="448">
                  <c:v>80.93932085</c:v>
                </c:pt>
                <c:pt idx="449">
                  <c:v>80.945302475</c:v>
                </c:pt>
                <c:pt idx="450">
                  <c:v>80.9511614</c:v>
                </c:pt>
                <c:pt idx="451">
                  <c:v>80.956897625</c:v>
                </c:pt>
                <c:pt idx="452">
                  <c:v>80.962521375</c:v>
                </c:pt>
                <c:pt idx="453">
                  <c:v>80.968042875</c:v>
                </c:pt>
                <c:pt idx="454">
                  <c:v>80.973462125</c:v>
                </c:pt>
                <c:pt idx="455">
                  <c:v>80.978799575</c:v>
                </c:pt>
                <c:pt idx="456">
                  <c:v>80.984055225</c:v>
                </c:pt>
                <c:pt idx="457">
                  <c:v>80.989229075</c:v>
                </c:pt>
                <c:pt idx="458">
                  <c:v>80.9943518</c:v>
                </c:pt>
                <c:pt idx="459">
                  <c:v>80.99940295</c:v>
                </c:pt>
                <c:pt idx="460">
                  <c:v>81.004402975</c:v>
                </c:pt>
                <c:pt idx="461">
                  <c:v>81.0093621</c:v>
                </c:pt>
                <c:pt idx="462">
                  <c:v>81.01429055</c:v>
                </c:pt>
                <c:pt idx="463">
                  <c:v>81.0191781</c:v>
                </c:pt>
                <c:pt idx="464">
                  <c:v>81.0240452</c:v>
                </c:pt>
                <c:pt idx="465">
                  <c:v>81.028902075</c:v>
                </c:pt>
                <c:pt idx="466">
                  <c:v>81.033748725</c:v>
                </c:pt>
                <c:pt idx="467">
                  <c:v>81.03858515</c:v>
                </c:pt>
                <c:pt idx="468">
                  <c:v>81.043421575</c:v>
                </c:pt>
                <c:pt idx="469">
                  <c:v>81.048268225</c:v>
                </c:pt>
                <c:pt idx="470">
                  <c:v>81.053135325</c:v>
                </c:pt>
                <c:pt idx="471">
                  <c:v>81.05801265</c:v>
                </c:pt>
                <c:pt idx="472">
                  <c:v>81.062910425</c:v>
                </c:pt>
                <c:pt idx="473">
                  <c:v>81.067838875</c:v>
                </c:pt>
                <c:pt idx="474">
                  <c:v>81.072798</c:v>
                </c:pt>
                <c:pt idx="475">
                  <c:v>81.077798025</c:v>
                </c:pt>
                <c:pt idx="476">
                  <c:v>81.082828725</c:v>
                </c:pt>
                <c:pt idx="477">
                  <c:v>81.08791055</c:v>
                </c:pt>
                <c:pt idx="478">
                  <c:v>81.093033275</c:v>
                </c:pt>
                <c:pt idx="479">
                  <c:v>81.098207125</c:v>
                </c:pt>
                <c:pt idx="480">
                  <c:v>81.103442325</c:v>
                </c:pt>
                <c:pt idx="481">
                  <c:v>81.10872865</c:v>
                </c:pt>
                <c:pt idx="482">
                  <c:v>81.114076325</c:v>
                </c:pt>
                <c:pt idx="483">
                  <c:v>81.11948535</c:v>
                </c:pt>
                <c:pt idx="484">
                  <c:v>81.124976175</c:v>
                </c:pt>
                <c:pt idx="485">
                  <c:v>81.13052835</c:v>
                </c:pt>
                <c:pt idx="486">
                  <c:v>81.1361521</c:v>
                </c:pt>
                <c:pt idx="487">
                  <c:v>81.141867875</c:v>
                </c:pt>
                <c:pt idx="488">
                  <c:v>81.147655225</c:v>
                </c:pt>
                <c:pt idx="489">
                  <c:v>81.1535346</c:v>
                </c:pt>
                <c:pt idx="490">
                  <c:v>81.159506</c:v>
                </c:pt>
                <c:pt idx="491">
                  <c:v>81.165569425</c:v>
                </c:pt>
                <c:pt idx="492">
                  <c:v>81.171724875</c:v>
                </c:pt>
                <c:pt idx="493">
                  <c:v>81.177982575</c:v>
                </c:pt>
                <c:pt idx="494">
                  <c:v>81.18435275</c:v>
                </c:pt>
                <c:pt idx="495">
                  <c:v>81.19081495</c:v>
                </c:pt>
                <c:pt idx="496">
                  <c:v>81.19739985</c:v>
                </c:pt>
                <c:pt idx="497">
                  <c:v>81.204087</c:v>
                </c:pt>
                <c:pt idx="498">
                  <c:v>81.210886625</c:v>
                </c:pt>
                <c:pt idx="499">
                  <c:v>81.21780895</c:v>
                </c:pt>
                <c:pt idx="500">
                  <c:v>81.22484375</c:v>
                </c:pt>
                <c:pt idx="501">
                  <c:v>81.23200125</c:v>
                </c:pt>
                <c:pt idx="502">
                  <c:v>81.239271225</c:v>
                </c:pt>
                <c:pt idx="503">
                  <c:v>81.246674125</c:v>
                </c:pt>
                <c:pt idx="504">
                  <c:v>81.2541895</c:v>
                </c:pt>
                <c:pt idx="505">
                  <c:v>81.2618378</c:v>
                </c:pt>
                <c:pt idx="506">
                  <c:v>81.2696088</c:v>
                </c:pt>
                <c:pt idx="507">
                  <c:v>81.2775025</c:v>
                </c:pt>
                <c:pt idx="508">
                  <c:v>81.285529125</c:v>
                </c:pt>
                <c:pt idx="509">
                  <c:v>81.29367845</c:v>
                </c:pt>
                <c:pt idx="510">
                  <c:v>81.3019607</c:v>
                </c:pt>
                <c:pt idx="511">
                  <c:v>81.310355425</c:v>
                </c:pt>
                <c:pt idx="512">
                  <c:v>81.3188933</c:v>
                </c:pt>
                <c:pt idx="513">
                  <c:v>81.32754365</c:v>
                </c:pt>
                <c:pt idx="514">
                  <c:v>81.336326925</c:v>
                </c:pt>
                <c:pt idx="515">
                  <c:v>81.3452329</c:v>
                </c:pt>
                <c:pt idx="516">
                  <c:v>81.354261575</c:v>
                </c:pt>
                <c:pt idx="517">
                  <c:v>81.36341295</c:v>
                </c:pt>
                <c:pt idx="518">
                  <c:v>81.37269725</c:v>
                </c:pt>
                <c:pt idx="519">
                  <c:v>81.382094025</c:v>
                </c:pt>
                <c:pt idx="520">
                  <c:v>81.3916135</c:v>
                </c:pt>
                <c:pt idx="521">
                  <c:v>81.40124545</c:v>
                </c:pt>
                <c:pt idx="522">
                  <c:v>81.4110001</c:v>
                </c:pt>
                <c:pt idx="523">
                  <c:v>81.420867225</c:v>
                </c:pt>
                <c:pt idx="524">
                  <c:v>81.43085705</c:v>
                </c:pt>
                <c:pt idx="525">
                  <c:v>81.44095935</c:v>
                </c:pt>
                <c:pt idx="526">
                  <c:v>81.4511639</c:v>
                </c:pt>
                <c:pt idx="527">
                  <c:v>81.46149115</c:v>
                </c:pt>
                <c:pt idx="528">
                  <c:v>81.47192065</c:v>
                </c:pt>
                <c:pt idx="529">
                  <c:v>81.482462625</c:v>
                </c:pt>
                <c:pt idx="530">
                  <c:v>81.493117075</c:v>
                </c:pt>
                <c:pt idx="531">
                  <c:v>81.503873775</c:v>
                </c:pt>
                <c:pt idx="532">
                  <c:v>81.514732725</c:v>
                </c:pt>
                <c:pt idx="533">
                  <c:v>81.525693925</c:v>
                </c:pt>
                <c:pt idx="534">
                  <c:v>81.5367676</c:v>
                </c:pt>
                <c:pt idx="535">
                  <c:v>81.5479333</c:v>
                </c:pt>
                <c:pt idx="536">
                  <c:v>81.559211475</c:v>
                </c:pt>
                <c:pt idx="537">
                  <c:v>81.570581675</c:v>
                </c:pt>
                <c:pt idx="538">
                  <c:v>81.582054125</c:v>
                </c:pt>
                <c:pt idx="539">
                  <c:v>81.593628825</c:v>
                </c:pt>
                <c:pt idx="540">
                  <c:v>81.60529555</c:v>
                </c:pt>
                <c:pt idx="541">
                  <c:v>81.617064525</c:v>
                </c:pt>
                <c:pt idx="542">
                  <c:v>81.6289153</c:v>
                </c:pt>
                <c:pt idx="543">
                  <c:v>81.640868325</c:v>
                </c:pt>
                <c:pt idx="544">
                  <c:v>81.652913375</c:v>
                </c:pt>
                <c:pt idx="545">
                  <c:v>81.66505045</c:v>
                </c:pt>
                <c:pt idx="546">
                  <c:v>81.677269325</c:v>
                </c:pt>
                <c:pt idx="547">
                  <c:v>81.689580225</c:v>
                </c:pt>
                <c:pt idx="548">
                  <c:v>81.701972925</c:v>
                </c:pt>
                <c:pt idx="549">
                  <c:v>81.714447425</c:v>
                </c:pt>
                <c:pt idx="550">
                  <c:v>81.727003725</c:v>
                </c:pt>
                <c:pt idx="551">
                  <c:v>81.739641825</c:v>
                </c:pt>
                <c:pt idx="552">
                  <c:v>81.752361725</c:v>
                </c:pt>
                <c:pt idx="553">
                  <c:v>81.7651532</c:v>
                </c:pt>
                <c:pt idx="554">
                  <c:v>81.77801625</c:v>
                </c:pt>
                <c:pt idx="555">
                  <c:v>81.790950875</c:v>
                </c:pt>
                <c:pt idx="556">
                  <c:v>81.803957075</c:v>
                </c:pt>
                <c:pt idx="557">
                  <c:v>81.817024625</c:v>
                </c:pt>
                <c:pt idx="558">
                  <c:v>81.83016375</c:v>
                </c:pt>
                <c:pt idx="559">
                  <c:v>81.843354</c:v>
                </c:pt>
                <c:pt idx="560">
                  <c:v>81.8566056</c:v>
                </c:pt>
                <c:pt idx="561">
                  <c:v>81.869908325</c:v>
                </c:pt>
                <c:pt idx="562">
                  <c:v>81.8832724</c:v>
                </c:pt>
                <c:pt idx="563">
                  <c:v>81.896677375</c:v>
                </c:pt>
                <c:pt idx="564">
                  <c:v>81.910133475</c:v>
                </c:pt>
                <c:pt idx="565">
                  <c:v>81.923630475</c:v>
                </c:pt>
                <c:pt idx="566">
                  <c:v>81.937168375</c:v>
                </c:pt>
                <c:pt idx="567">
                  <c:v>81.95073695</c:v>
                </c:pt>
                <c:pt idx="568">
                  <c:v>81.964346425</c:v>
                </c:pt>
                <c:pt idx="569">
                  <c:v>81.977986575</c:v>
                </c:pt>
                <c:pt idx="570">
                  <c:v>81.991647175</c:v>
                </c:pt>
                <c:pt idx="571">
                  <c:v>82.00533845</c:v>
                </c:pt>
                <c:pt idx="572">
                  <c:v>82.019050175</c:v>
                </c:pt>
                <c:pt idx="573">
                  <c:v>82.032772125</c:v>
                </c:pt>
                <c:pt idx="574">
                  <c:v>82.0465043</c:v>
                </c:pt>
                <c:pt idx="575">
                  <c:v>82.060256925</c:v>
                </c:pt>
                <c:pt idx="576">
                  <c:v>82.07400955</c:v>
                </c:pt>
                <c:pt idx="577">
                  <c:v>82.0877724</c:v>
                </c:pt>
                <c:pt idx="578">
                  <c:v>82.10153525</c:v>
                </c:pt>
                <c:pt idx="579">
                  <c:v>82.1152981</c:v>
                </c:pt>
                <c:pt idx="580">
                  <c:v>82.129050725</c:v>
                </c:pt>
                <c:pt idx="581">
                  <c:v>82.14280335</c:v>
                </c:pt>
                <c:pt idx="582">
                  <c:v>82.15654575</c:v>
                </c:pt>
                <c:pt idx="583">
                  <c:v>82.170277925</c:v>
                </c:pt>
                <c:pt idx="584">
                  <c:v>82.18398965</c:v>
                </c:pt>
                <c:pt idx="585">
                  <c:v>82.19769115</c:v>
                </c:pt>
                <c:pt idx="586">
                  <c:v>82.2113722</c:v>
                </c:pt>
                <c:pt idx="587">
                  <c:v>82.225043025</c:v>
                </c:pt>
                <c:pt idx="588">
                  <c:v>82.2386934</c:v>
                </c:pt>
                <c:pt idx="589">
                  <c:v>82.252323325</c:v>
                </c:pt>
                <c:pt idx="590">
                  <c:v>82.265943025</c:v>
                </c:pt>
                <c:pt idx="591">
                  <c:v>82.27953205</c:v>
                </c:pt>
                <c:pt idx="592">
                  <c:v>82.29311085</c:v>
                </c:pt>
                <c:pt idx="593">
                  <c:v>82.3066692</c:v>
                </c:pt>
                <c:pt idx="594">
                  <c:v>82.3202071</c:v>
                </c:pt>
                <c:pt idx="595">
                  <c:v>82.33372455</c:v>
                </c:pt>
                <c:pt idx="596">
                  <c:v>82.347242</c:v>
                </c:pt>
                <c:pt idx="597">
                  <c:v>82.360739</c:v>
                </c:pt>
                <c:pt idx="598">
                  <c:v>82.374225775</c:v>
                </c:pt>
                <c:pt idx="599">
                  <c:v>82.387702325</c:v>
                </c:pt>
                <c:pt idx="600">
                  <c:v>82.401178875</c:v>
                </c:pt>
                <c:pt idx="601">
                  <c:v>82.4146452</c:v>
                </c:pt>
                <c:pt idx="602">
                  <c:v>82.428111525</c:v>
                </c:pt>
                <c:pt idx="603">
                  <c:v>82.441567625</c:v>
                </c:pt>
                <c:pt idx="604">
                  <c:v>82.45503395</c:v>
                </c:pt>
                <c:pt idx="605">
                  <c:v>82.4685105</c:v>
                </c:pt>
                <c:pt idx="606">
                  <c:v>82.48198705</c:v>
                </c:pt>
                <c:pt idx="607">
                  <c:v>82.495473825</c:v>
                </c:pt>
                <c:pt idx="608">
                  <c:v>82.5089606</c:v>
                </c:pt>
                <c:pt idx="609">
                  <c:v>82.522467825</c:v>
                </c:pt>
                <c:pt idx="610">
                  <c:v>82.535985275</c:v>
                </c:pt>
                <c:pt idx="611">
                  <c:v>82.549523175</c:v>
                </c:pt>
                <c:pt idx="612">
                  <c:v>82.563081525</c:v>
                </c:pt>
                <c:pt idx="613">
                  <c:v>82.5766501</c:v>
                </c:pt>
                <c:pt idx="614">
                  <c:v>82.59024935</c:v>
                </c:pt>
                <c:pt idx="615">
                  <c:v>82.60386905</c:v>
                </c:pt>
                <c:pt idx="616">
                  <c:v>82.6175092</c:v>
                </c:pt>
                <c:pt idx="617">
                  <c:v>82.631180025</c:v>
                </c:pt>
                <c:pt idx="618">
                  <c:v>82.644881525</c:v>
                </c:pt>
                <c:pt idx="619">
                  <c:v>82.6586137</c:v>
                </c:pt>
                <c:pt idx="620">
                  <c:v>82.67237655</c:v>
                </c:pt>
                <c:pt idx="621">
                  <c:v>82.6861803</c:v>
                </c:pt>
                <c:pt idx="622">
                  <c:v>82.70002495</c:v>
                </c:pt>
                <c:pt idx="623">
                  <c:v>82.7139105</c:v>
                </c:pt>
                <c:pt idx="624">
                  <c:v>82.72783695</c:v>
                </c:pt>
                <c:pt idx="625">
                  <c:v>82.741814525</c:v>
                </c:pt>
                <c:pt idx="626">
                  <c:v>82.755843225</c:v>
                </c:pt>
                <c:pt idx="627">
                  <c:v>82.769933275</c:v>
                </c:pt>
                <c:pt idx="628">
                  <c:v>82.784064225</c:v>
                </c:pt>
                <c:pt idx="629">
                  <c:v>82.79826675</c:v>
                </c:pt>
                <c:pt idx="630">
                  <c:v>82.81254085</c:v>
                </c:pt>
                <c:pt idx="631">
                  <c:v>82.8268763</c:v>
                </c:pt>
                <c:pt idx="632">
                  <c:v>82.84129355</c:v>
                </c:pt>
                <c:pt idx="633">
                  <c:v>82.8557926</c:v>
                </c:pt>
                <c:pt idx="634">
                  <c:v>82.870363225</c:v>
                </c:pt>
                <c:pt idx="635">
                  <c:v>82.885025875</c:v>
                </c:pt>
                <c:pt idx="636">
                  <c:v>82.899790775</c:v>
                </c:pt>
                <c:pt idx="637">
                  <c:v>82.914637475</c:v>
                </c:pt>
                <c:pt idx="638">
                  <c:v>82.92959665</c:v>
                </c:pt>
                <c:pt idx="639">
                  <c:v>82.944658075</c:v>
                </c:pt>
                <c:pt idx="640">
                  <c:v>82.95982175</c:v>
                </c:pt>
                <c:pt idx="641">
                  <c:v>82.975108125</c:v>
                </c:pt>
                <c:pt idx="642">
                  <c:v>82.990506975</c:v>
                </c:pt>
                <c:pt idx="643">
                  <c:v>83.006028525</c:v>
                </c:pt>
                <c:pt idx="644">
                  <c:v>83.021672775</c:v>
                </c:pt>
                <c:pt idx="645">
                  <c:v>83.037439725</c:v>
                </c:pt>
                <c:pt idx="646">
                  <c:v>83.053349825</c:v>
                </c:pt>
                <c:pt idx="647">
                  <c:v>83.06939285</c:v>
                </c:pt>
                <c:pt idx="648">
                  <c:v>83.085579025</c:v>
                </c:pt>
                <c:pt idx="649">
                  <c:v>83.101918575</c:v>
                </c:pt>
                <c:pt idx="650">
                  <c:v>83.118401275</c:v>
                </c:pt>
                <c:pt idx="651">
                  <c:v>83.13503735</c:v>
                </c:pt>
                <c:pt idx="652">
                  <c:v>83.151837025</c:v>
                </c:pt>
                <c:pt idx="653">
                  <c:v>83.1688003</c:v>
                </c:pt>
                <c:pt idx="654">
                  <c:v>83.1859374</c:v>
                </c:pt>
                <c:pt idx="655">
                  <c:v>83.2032381</c:v>
                </c:pt>
                <c:pt idx="656">
                  <c:v>83.22072285</c:v>
                </c:pt>
                <c:pt idx="657">
                  <c:v>83.238381425</c:v>
                </c:pt>
                <c:pt idx="658">
                  <c:v>83.256234275</c:v>
                </c:pt>
                <c:pt idx="659">
                  <c:v>83.274271175</c:v>
                </c:pt>
                <c:pt idx="660">
                  <c:v>83.29250235</c:v>
                </c:pt>
                <c:pt idx="661">
                  <c:v>83.310938025</c:v>
                </c:pt>
                <c:pt idx="662">
                  <c:v>83.3295782</c:v>
                </c:pt>
                <c:pt idx="663">
                  <c:v>83.348422875</c:v>
                </c:pt>
                <c:pt idx="664">
                  <c:v>83.36747205</c:v>
                </c:pt>
                <c:pt idx="665">
                  <c:v>83.386746175</c:v>
                </c:pt>
                <c:pt idx="666">
                  <c:v>83.40624525</c:v>
                </c:pt>
                <c:pt idx="667">
                  <c:v>83.42595905</c:v>
                </c:pt>
                <c:pt idx="668">
                  <c:v>83.445908025</c:v>
                </c:pt>
                <c:pt idx="669">
                  <c:v>83.46608195</c:v>
                </c:pt>
                <c:pt idx="670">
                  <c:v>83.48649105</c:v>
                </c:pt>
                <c:pt idx="671">
                  <c:v>83.507135325</c:v>
                </c:pt>
                <c:pt idx="672">
                  <c:v>83.528025</c:v>
                </c:pt>
                <c:pt idx="673">
                  <c:v>83.54914985</c:v>
                </c:pt>
                <c:pt idx="674">
                  <c:v>83.5705201</c:v>
                </c:pt>
                <c:pt idx="675">
                  <c:v>83.592145975</c:v>
                </c:pt>
                <c:pt idx="676">
                  <c:v>83.614027475</c:v>
                </c:pt>
                <c:pt idx="677">
                  <c:v>83.636154375</c:v>
                </c:pt>
                <c:pt idx="678">
                  <c:v>83.658547125</c:v>
                </c:pt>
                <c:pt idx="679">
                  <c:v>83.681185275</c:v>
                </c:pt>
                <c:pt idx="680">
                  <c:v>83.704089275</c:v>
                </c:pt>
                <c:pt idx="681">
                  <c:v>83.7272489</c:v>
                </c:pt>
                <c:pt idx="682">
                  <c:v>83.75066415</c:v>
                </c:pt>
                <c:pt idx="683">
                  <c:v>83.77434525</c:v>
                </c:pt>
                <c:pt idx="684">
                  <c:v>83.798281975</c:v>
                </c:pt>
                <c:pt idx="685">
                  <c:v>83.82248455</c:v>
                </c:pt>
                <c:pt idx="686">
                  <c:v>83.84694275</c:v>
                </c:pt>
                <c:pt idx="687">
                  <c:v>83.8716668</c:v>
                </c:pt>
                <c:pt idx="688">
                  <c:v>83.896666925</c:v>
                </c:pt>
                <c:pt idx="689">
                  <c:v>83.921922675</c:v>
                </c:pt>
                <c:pt idx="690">
                  <c:v>83.9474545</c:v>
                </c:pt>
                <c:pt idx="691">
                  <c:v>83.973252175</c:v>
                </c:pt>
                <c:pt idx="692">
                  <c:v>83.99933615</c:v>
                </c:pt>
                <c:pt idx="693">
                  <c:v>84.025685975</c:v>
                </c:pt>
                <c:pt idx="694">
                  <c:v>84.0523221</c:v>
                </c:pt>
                <c:pt idx="695">
                  <c:v>84.0792343</c:v>
                </c:pt>
                <c:pt idx="696">
                  <c:v>84.106422575</c:v>
                </c:pt>
                <c:pt idx="697">
                  <c:v>84.133907375</c:v>
                </c:pt>
                <c:pt idx="698">
                  <c:v>84.161678475</c:v>
                </c:pt>
                <c:pt idx="699">
                  <c:v>84.189735875</c:v>
                </c:pt>
                <c:pt idx="700">
                  <c:v>84.218079575</c:v>
                </c:pt>
                <c:pt idx="701">
                  <c:v>84.246730025</c:v>
                </c:pt>
                <c:pt idx="702">
                  <c:v>84.275666775</c:v>
                </c:pt>
                <c:pt idx="703">
                  <c:v>84.30490005</c:v>
                </c:pt>
                <c:pt idx="704">
                  <c:v>84.33442985</c:v>
                </c:pt>
                <c:pt idx="705">
                  <c:v>84.3642664</c:v>
                </c:pt>
                <c:pt idx="706">
                  <c:v>84.394399475</c:v>
                </c:pt>
                <c:pt idx="707">
                  <c:v>84.4248393</c:v>
                </c:pt>
                <c:pt idx="708">
                  <c:v>84.45557565</c:v>
                </c:pt>
                <c:pt idx="709">
                  <c:v>84.48661875</c:v>
                </c:pt>
                <c:pt idx="710">
                  <c:v>84.517978825</c:v>
                </c:pt>
                <c:pt idx="711">
                  <c:v>84.54964565</c:v>
                </c:pt>
                <c:pt idx="712">
                  <c:v>84.581619225</c:v>
                </c:pt>
                <c:pt idx="713">
                  <c:v>84.61389955</c:v>
                </c:pt>
                <c:pt idx="714">
                  <c:v>84.646507075</c:v>
                </c:pt>
                <c:pt idx="715">
                  <c:v>84.67942135</c:v>
                </c:pt>
                <c:pt idx="716">
                  <c:v>84.712662825</c:v>
                </c:pt>
                <c:pt idx="717">
                  <c:v>84.74621105</c:v>
                </c:pt>
                <c:pt idx="718">
                  <c:v>84.780086475</c:v>
                </c:pt>
                <c:pt idx="719">
                  <c:v>84.814278875</c:v>
                </c:pt>
                <c:pt idx="720">
                  <c:v>84.84878825</c:v>
                </c:pt>
                <c:pt idx="721">
                  <c:v>84.883624825</c:v>
                </c:pt>
                <c:pt idx="722">
                  <c:v>84.918778375</c:v>
                </c:pt>
                <c:pt idx="723">
                  <c:v>84.9542489</c:v>
                </c:pt>
                <c:pt idx="724">
                  <c:v>84.990046625</c:v>
                </c:pt>
                <c:pt idx="725">
                  <c:v>85.026161325</c:v>
                </c:pt>
                <c:pt idx="726">
                  <c:v>85.062603225</c:v>
                </c:pt>
                <c:pt idx="727">
                  <c:v>85.0993621</c:v>
                </c:pt>
                <c:pt idx="728">
                  <c:v>85.13643795</c:v>
                </c:pt>
                <c:pt idx="729">
                  <c:v>85.173830775</c:v>
                </c:pt>
                <c:pt idx="730">
                  <c:v>85.211540575</c:v>
                </c:pt>
                <c:pt idx="731">
                  <c:v>85.24956735</c:v>
                </c:pt>
                <c:pt idx="732">
                  <c:v>85.2879111</c:v>
                </c:pt>
                <c:pt idx="733">
                  <c:v>85.326571825</c:v>
                </c:pt>
                <c:pt idx="734">
                  <c:v>85.3655393</c:v>
                </c:pt>
                <c:pt idx="735">
                  <c:v>85.404813525</c:v>
                </c:pt>
                <c:pt idx="736">
                  <c:v>85.444404725</c:v>
                </c:pt>
                <c:pt idx="737">
                  <c:v>85.48429245</c:v>
                </c:pt>
                <c:pt idx="738">
                  <c:v>85.52449715</c:v>
                </c:pt>
                <c:pt idx="739">
                  <c:v>85.564998375</c:v>
                </c:pt>
                <c:pt idx="740">
                  <c:v>85.605796125</c:v>
                </c:pt>
                <c:pt idx="741">
                  <c:v>85.646880175</c:v>
                </c:pt>
                <c:pt idx="742">
                  <c:v>85.688270975</c:v>
                </c:pt>
                <c:pt idx="743">
                  <c:v>85.72993785</c:v>
                </c:pt>
                <c:pt idx="744">
                  <c:v>85.771891025</c:v>
                </c:pt>
                <c:pt idx="745">
                  <c:v>85.814120275</c:v>
                </c:pt>
                <c:pt idx="746">
                  <c:v>85.8566256</c:v>
                </c:pt>
                <c:pt idx="747">
                  <c:v>85.899396775</c:v>
                </c:pt>
                <c:pt idx="748">
                  <c:v>85.9424338</c:v>
                </c:pt>
                <c:pt idx="749">
                  <c:v>85.985716225</c:v>
                </c:pt>
                <c:pt idx="750">
                  <c:v>86.02924405</c:v>
                </c:pt>
                <c:pt idx="751">
                  <c:v>86.073017275</c:v>
                </c:pt>
                <c:pt idx="752">
                  <c:v>86.11701545</c:v>
                </c:pt>
                <c:pt idx="753">
                  <c:v>86.161238575</c:v>
                </c:pt>
                <c:pt idx="754">
                  <c:v>86.205676425</c:v>
                </c:pt>
                <c:pt idx="755">
                  <c:v>86.250318775</c:v>
                </c:pt>
                <c:pt idx="756">
                  <c:v>86.295165625</c:v>
                </c:pt>
                <c:pt idx="757">
                  <c:v>86.340196525</c:v>
                </c:pt>
                <c:pt idx="758">
                  <c:v>86.3854217</c:v>
                </c:pt>
                <c:pt idx="759">
                  <c:v>86.430810475</c:v>
                </c:pt>
                <c:pt idx="760">
                  <c:v>86.476373075</c:v>
                </c:pt>
                <c:pt idx="761">
                  <c:v>86.522099275</c:v>
                </c:pt>
                <c:pt idx="762">
                  <c:v>86.56797885</c:v>
                </c:pt>
                <c:pt idx="763">
                  <c:v>86.61399135</c:v>
                </c:pt>
                <c:pt idx="764">
                  <c:v>86.660147</c:v>
                </c:pt>
                <c:pt idx="765">
                  <c:v>86.70642535</c:v>
                </c:pt>
                <c:pt idx="766">
                  <c:v>86.7528264</c:v>
                </c:pt>
                <c:pt idx="767">
                  <c:v>86.7993297</c:v>
                </c:pt>
                <c:pt idx="768">
                  <c:v>86.84593525</c:v>
                </c:pt>
                <c:pt idx="769">
                  <c:v>86.89264305</c:v>
                </c:pt>
                <c:pt idx="770">
                  <c:v>86.939422425</c:v>
                </c:pt>
                <c:pt idx="771">
                  <c:v>86.9862836</c:v>
                </c:pt>
                <c:pt idx="772">
                  <c:v>87.03321635</c:v>
                </c:pt>
                <c:pt idx="773">
                  <c:v>87.080200225</c:v>
                </c:pt>
                <c:pt idx="774">
                  <c:v>87.127235225</c:v>
                </c:pt>
                <c:pt idx="775">
                  <c:v>87.17432135</c:v>
                </c:pt>
                <c:pt idx="776">
                  <c:v>87.22143815</c:v>
                </c:pt>
                <c:pt idx="777">
                  <c:v>87.268585625</c:v>
                </c:pt>
                <c:pt idx="778">
                  <c:v>87.315763775</c:v>
                </c:pt>
                <c:pt idx="779">
                  <c:v>87.362941925</c:v>
                </c:pt>
                <c:pt idx="780">
                  <c:v>87.410140525</c:v>
                </c:pt>
                <c:pt idx="781">
                  <c:v>87.457339125</c:v>
                </c:pt>
                <c:pt idx="782">
                  <c:v>87.5045275</c:v>
                </c:pt>
                <c:pt idx="783">
                  <c:v>87.551695425</c:v>
                </c:pt>
                <c:pt idx="784">
                  <c:v>87.598853125</c:v>
                </c:pt>
                <c:pt idx="785">
                  <c:v>87.64598015</c:v>
                </c:pt>
                <c:pt idx="786">
                  <c:v>87.693066275</c:v>
                </c:pt>
                <c:pt idx="787">
                  <c:v>87.740121725</c:v>
                </c:pt>
                <c:pt idx="788">
                  <c:v>87.78712605</c:v>
                </c:pt>
                <c:pt idx="789">
                  <c:v>87.834069025</c:v>
                </c:pt>
                <c:pt idx="790">
                  <c:v>87.880960875</c:v>
                </c:pt>
                <c:pt idx="791">
                  <c:v>87.92778115</c:v>
                </c:pt>
                <c:pt idx="792">
                  <c:v>87.974519625</c:v>
                </c:pt>
                <c:pt idx="793">
                  <c:v>88.021186525</c:v>
                </c:pt>
                <c:pt idx="794">
                  <c:v>88.0677614</c:v>
                </c:pt>
                <c:pt idx="795">
                  <c:v>88.11424425</c:v>
                </c:pt>
                <c:pt idx="796">
                  <c:v>88.16062485</c:v>
                </c:pt>
                <c:pt idx="797">
                  <c:v>88.2069032</c:v>
                </c:pt>
                <c:pt idx="798">
                  <c:v>88.25305885</c:v>
                </c:pt>
                <c:pt idx="799">
                  <c:v>88.299102025</c:v>
                </c:pt>
                <c:pt idx="800">
                  <c:v>88.3450225</c:v>
                </c:pt>
                <c:pt idx="801">
                  <c:v>88.390799825</c:v>
                </c:pt>
                <c:pt idx="802">
                  <c:v>88.436444225</c:v>
                </c:pt>
                <c:pt idx="803">
                  <c:v>88.481945475</c:v>
                </c:pt>
                <c:pt idx="804">
                  <c:v>88.527283125</c:v>
                </c:pt>
                <c:pt idx="805">
                  <c:v>88.5724674</c:v>
                </c:pt>
                <c:pt idx="806">
                  <c:v>88.617467625</c:v>
                </c:pt>
                <c:pt idx="807">
                  <c:v>88.66230425</c:v>
                </c:pt>
                <c:pt idx="808">
                  <c:v>88.7069466</c:v>
                </c:pt>
                <c:pt idx="809">
                  <c:v>88.7514049</c:v>
                </c:pt>
                <c:pt idx="810">
                  <c:v>88.7956587</c:v>
                </c:pt>
                <c:pt idx="811">
                  <c:v>88.839708</c:v>
                </c:pt>
                <c:pt idx="812">
                  <c:v>88.883542575</c:v>
                </c:pt>
                <c:pt idx="813">
                  <c:v>88.927162425</c:v>
                </c:pt>
                <c:pt idx="814">
                  <c:v>88.9705471</c:v>
                </c:pt>
                <c:pt idx="815">
                  <c:v>89.013706825</c:v>
                </c:pt>
                <c:pt idx="816">
                  <c:v>89.05662115</c:v>
                </c:pt>
                <c:pt idx="817">
                  <c:v>89.09927985</c:v>
                </c:pt>
                <c:pt idx="818">
                  <c:v>89.14169315</c:v>
                </c:pt>
                <c:pt idx="819">
                  <c:v>89.183830375</c:v>
                </c:pt>
                <c:pt idx="820">
                  <c:v>89.22570175</c:v>
                </c:pt>
                <c:pt idx="821">
                  <c:v>89.26729705</c:v>
                </c:pt>
                <c:pt idx="822">
                  <c:v>89.30860605</c:v>
                </c:pt>
                <c:pt idx="823">
                  <c:v>89.349618525</c:v>
                </c:pt>
                <c:pt idx="824">
                  <c:v>89.390334475</c:v>
                </c:pt>
                <c:pt idx="825">
                  <c:v>89.43073345</c:v>
                </c:pt>
                <c:pt idx="826">
                  <c:v>89.470825675</c:v>
                </c:pt>
                <c:pt idx="827">
                  <c:v>89.5105907</c:v>
                </c:pt>
                <c:pt idx="828">
                  <c:v>89.5500183</c:v>
                </c:pt>
                <c:pt idx="829">
                  <c:v>89.5891187</c:v>
                </c:pt>
                <c:pt idx="830">
                  <c:v>89.627881675</c:v>
                </c:pt>
                <c:pt idx="831">
                  <c:v>89.666286775</c:v>
                </c:pt>
                <c:pt idx="832">
                  <c:v>89.704344225</c:v>
                </c:pt>
                <c:pt idx="833">
                  <c:v>89.7420438</c:v>
                </c:pt>
                <c:pt idx="834">
                  <c:v>89.779375275</c:v>
                </c:pt>
                <c:pt idx="835">
                  <c:v>89.816328425</c:v>
                </c:pt>
                <c:pt idx="836">
                  <c:v>89.852913475</c:v>
                </c:pt>
                <c:pt idx="837">
                  <c:v>89.889130425</c:v>
                </c:pt>
                <c:pt idx="838">
                  <c:v>89.9249486</c:v>
                </c:pt>
                <c:pt idx="839">
                  <c:v>89.96038845</c:v>
                </c:pt>
                <c:pt idx="840">
                  <c:v>89.99543975</c:v>
                </c:pt>
                <c:pt idx="841">
                  <c:v>90.030092275</c:v>
                </c:pt>
                <c:pt idx="842">
                  <c:v>90.06435625</c:v>
                </c:pt>
                <c:pt idx="843">
                  <c:v>90.098211225</c:v>
                </c:pt>
                <c:pt idx="844">
                  <c:v>90.13167765</c:v>
                </c:pt>
                <c:pt idx="845">
                  <c:v>90.164735075</c:v>
                </c:pt>
                <c:pt idx="846">
                  <c:v>90.1973835</c:v>
                </c:pt>
                <c:pt idx="847">
                  <c:v>90.22963315</c:v>
                </c:pt>
                <c:pt idx="848">
                  <c:v>90.261463575</c:v>
                </c:pt>
                <c:pt idx="849">
                  <c:v>90.292895225</c:v>
                </c:pt>
                <c:pt idx="850">
                  <c:v>90.32390765</c:v>
                </c:pt>
                <c:pt idx="851">
                  <c:v>90.3545213</c:v>
                </c:pt>
                <c:pt idx="852">
                  <c:v>90.384715725</c:v>
                </c:pt>
                <c:pt idx="853">
                  <c:v>90.414490925</c:v>
                </c:pt>
                <c:pt idx="854">
                  <c:v>90.443857125</c:v>
                </c:pt>
                <c:pt idx="855">
                  <c:v>90.472814325</c:v>
                </c:pt>
                <c:pt idx="856">
                  <c:v>90.5013523</c:v>
                </c:pt>
                <c:pt idx="857">
                  <c:v>90.52947105</c:v>
                </c:pt>
                <c:pt idx="858">
                  <c:v>90.5571808</c:v>
                </c:pt>
                <c:pt idx="859">
                  <c:v>90.584471325</c:v>
                </c:pt>
                <c:pt idx="860">
                  <c:v>90.611342625</c:v>
                </c:pt>
                <c:pt idx="861">
                  <c:v>90.637804925</c:v>
                </c:pt>
                <c:pt idx="862">
                  <c:v>90.663848</c:v>
                </c:pt>
                <c:pt idx="863">
                  <c:v>90.68947185</c:v>
                </c:pt>
                <c:pt idx="864">
                  <c:v>90.7146867</c:v>
                </c:pt>
                <c:pt idx="865">
                  <c:v>90.7394721</c:v>
                </c:pt>
                <c:pt idx="866">
                  <c:v>90.763858725</c:v>
                </c:pt>
                <c:pt idx="867">
                  <c:v>90.7878159</c:v>
                </c:pt>
                <c:pt idx="868">
                  <c:v>90.811364075</c:v>
                </c:pt>
                <c:pt idx="869">
                  <c:v>90.83450325</c:v>
                </c:pt>
                <c:pt idx="870">
                  <c:v>90.8572232</c:v>
                </c:pt>
                <c:pt idx="871">
                  <c:v>90.87953415</c:v>
                </c:pt>
                <c:pt idx="872">
                  <c:v>90.9014361</c:v>
                </c:pt>
                <c:pt idx="873">
                  <c:v>90.92292905</c:v>
                </c:pt>
                <c:pt idx="874">
                  <c:v>90.944023225</c:v>
                </c:pt>
                <c:pt idx="875">
                  <c:v>90.9647084</c:v>
                </c:pt>
                <c:pt idx="876">
                  <c:v>90.984984575</c:v>
                </c:pt>
                <c:pt idx="877">
                  <c:v>91.0048722</c:v>
                </c:pt>
                <c:pt idx="878">
                  <c:v>91.024350825</c:v>
                </c:pt>
                <c:pt idx="879">
                  <c:v>91.0434409</c:v>
                </c:pt>
                <c:pt idx="880">
                  <c:v>91.062142425</c:v>
                </c:pt>
                <c:pt idx="881">
                  <c:v>91.0804554</c:v>
                </c:pt>
                <c:pt idx="882">
                  <c:v>91.09839005</c:v>
                </c:pt>
                <c:pt idx="883">
                  <c:v>91.11593615</c:v>
                </c:pt>
                <c:pt idx="884">
                  <c:v>91.13311415</c:v>
                </c:pt>
                <c:pt idx="885">
                  <c:v>91.149913825</c:v>
                </c:pt>
                <c:pt idx="886">
                  <c:v>91.166355625</c:v>
                </c:pt>
                <c:pt idx="887">
                  <c:v>91.182429325</c:v>
                </c:pt>
                <c:pt idx="888">
                  <c:v>91.19814515</c:v>
                </c:pt>
                <c:pt idx="889">
                  <c:v>91.213513325</c:v>
                </c:pt>
                <c:pt idx="890">
                  <c:v>91.228523625</c:v>
                </c:pt>
                <c:pt idx="891">
                  <c:v>91.2431965</c:v>
                </c:pt>
                <c:pt idx="892">
                  <c:v>91.25753195</c:v>
                </c:pt>
                <c:pt idx="893">
                  <c:v>91.271529975</c:v>
                </c:pt>
                <c:pt idx="894">
                  <c:v>91.2852008</c:v>
                </c:pt>
                <c:pt idx="895">
                  <c:v>91.298544425</c:v>
                </c:pt>
                <c:pt idx="896">
                  <c:v>91.311571075</c:v>
                </c:pt>
                <c:pt idx="897">
                  <c:v>91.324290975</c:v>
                </c:pt>
                <c:pt idx="898">
                  <c:v>91.3366939</c:v>
                </c:pt>
                <c:pt idx="899">
                  <c:v>91.3488003</c:v>
                </c:pt>
                <c:pt idx="900">
                  <c:v>91.360610175</c:v>
                </c:pt>
                <c:pt idx="901">
                  <c:v>91.372123525</c:v>
                </c:pt>
                <c:pt idx="902">
                  <c:v>91.3833608</c:v>
                </c:pt>
                <c:pt idx="903">
                  <c:v>91.394322</c:v>
                </c:pt>
                <c:pt idx="904">
                  <c:v>91.4049969</c:v>
                </c:pt>
                <c:pt idx="905">
                  <c:v>91.415416175</c:v>
                </c:pt>
                <c:pt idx="906">
                  <c:v>91.4255696</c:v>
                </c:pt>
                <c:pt idx="907">
                  <c:v>91.435457175</c:v>
                </c:pt>
                <c:pt idx="908">
                  <c:v>91.445109575</c:v>
                </c:pt>
                <c:pt idx="909">
                  <c:v>91.45450635</c:v>
                </c:pt>
                <c:pt idx="910">
                  <c:v>91.46366795</c:v>
                </c:pt>
                <c:pt idx="911">
                  <c:v>91.472594375</c:v>
                </c:pt>
                <c:pt idx="912">
                  <c:v>91.48129585</c:v>
                </c:pt>
                <c:pt idx="913">
                  <c:v>91.489772375</c:v>
                </c:pt>
                <c:pt idx="914">
                  <c:v>91.49802395</c:v>
                </c:pt>
                <c:pt idx="915">
                  <c:v>91.506071025</c:v>
                </c:pt>
                <c:pt idx="916">
                  <c:v>91.513903375</c:v>
                </c:pt>
                <c:pt idx="917">
                  <c:v>91.521531225</c:v>
                </c:pt>
                <c:pt idx="918">
                  <c:v>91.5289648</c:v>
                </c:pt>
                <c:pt idx="919">
                  <c:v>91.536193875</c:v>
                </c:pt>
                <c:pt idx="920">
                  <c:v>91.5432389</c:v>
                </c:pt>
                <c:pt idx="921">
                  <c:v>91.55008965</c:v>
                </c:pt>
                <c:pt idx="922">
                  <c:v>91.556746125</c:v>
                </c:pt>
                <c:pt idx="923">
                  <c:v>91.563228775</c:v>
                </c:pt>
                <c:pt idx="924">
                  <c:v>91.569527375</c:v>
                </c:pt>
                <c:pt idx="925">
                  <c:v>91.575641925</c:v>
                </c:pt>
                <c:pt idx="926">
                  <c:v>91.581592875</c:v>
                </c:pt>
                <c:pt idx="927">
                  <c:v>91.58737</c:v>
                </c:pt>
                <c:pt idx="928">
                  <c:v>91.592983525</c:v>
                </c:pt>
                <c:pt idx="929">
                  <c:v>91.598423225</c:v>
                </c:pt>
                <c:pt idx="930">
                  <c:v>91.60370955</c:v>
                </c:pt>
                <c:pt idx="931">
                  <c:v>91.6088425</c:v>
                </c:pt>
                <c:pt idx="932">
                  <c:v>91.61381185</c:v>
                </c:pt>
                <c:pt idx="933">
                  <c:v>91.61863805</c:v>
                </c:pt>
                <c:pt idx="934">
                  <c:v>91.623310875</c:v>
                </c:pt>
                <c:pt idx="935">
                  <c:v>91.62784055</c:v>
                </c:pt>
                <c:pt idx="936">
                  <c:v>91.632227075</c:v>
                </c:pt>
                <c:pt idx="937">
                  <c:v>91.636480675</c:v>
                </c:pt>
                <c:pt idx="938">
                  <c:v>91.640591125</c:v>
                </c:pt>
                <c:pt idx="939">
                  <c:v>91.644578875</c:v>
                </c:pt>
                <c:pt idx="940">
                  <c:v>91.6484337</c:v>
                </c:pt>
                <c:pt idx="941">
                  <c:v>91.6521556</c:v>
                </c:pt>
                <c:pt idx="942">
                  <c:v>91.655765025</c:v>
                </c:pt>
                <c:pt idx="943">
                  <c:v>91.659261975</c:v>
                </c:pt>
                <c:pt idx="944">
                  <c:v>91.662636225</c:v>
                </c:pt>
                <c:pt idx="945">
                  <c:v>91.665908225</c:v>
                </c:pt>
                <c:pt idx="946">
                  <c:v>91.66906775</c:v>
                </c:pt>
                <c:pt idx="947">
                  <c:v>91.6721148</c:v>
                </c:pt>
                <c:pt idx="948">
                  <c:v>91.67508005</c:v>
                </c:pt>
                <c:pt idx="949">
                  <c:v>91.677932825</c:v>
                </c:pt>
                <c:pt idx="950">
                  <c:v>91.6807038</c:v>
                </c:pt>
                <c:pt idx="951">
                  <c:v>91.68338275</c:v>
                </c:pt>
                <c:pt idx="952">
                  <c:v>91.6859799</c:v>
                </c:pt>
                <c:pt idx="953">
                  <c:v>91.68849525</c:v>
                </c:pt>
                <c:pt idx="954">
                  <c:v>91.690939025</c:v>
                </c:pt>
                <c:pt idx="955">
                  <c:v>91.693301</c:v>
                </c:pt>
                <c:pt idx="956">
                  <c:v>91.6955914</c:v>
                </c:pt>
                <c:pt idx="957">
                  <c:v>91.697830675</c:v>
                </c:pt>
                <c:pt idx="958">
                  <c:v>91.699998375</c:v>
                </c:pt>
                <c:pt idx="959">
                  <c:v>91.70211495</c:v>
                </c:pt>
                <c:pt idx="960">
                  <c:v>91.704170175</c:v>
                </c:pt>
                <c:pt idx="961">
                  <c:v>91.706174275</c:v>
                </c:pt>
                <c:pt idx="962">
                  <c:v>91.708137475</c:v>
                </c:pt>
                <c:pt idx="963">
                  <c:v>91.710059775</c:v>
                </c:pt>
                <c:pt idx="964">
                  <c:v>91.711941175</c:v>
                </c:pt>
                <c:pt idx="965">
                  <c:v>91.7137919</c:v>
                </c:pt>
                <c:pt idx="966">
                  <c:v>91.715601725</c:v>
                </c:pt>
                <c:pt idx="967">
                  <c:v>91.7173911</c:v>
                </c:pt>
                <c:pt idx="968">
                  <c:v>91.7191498</c:v>
                </c:pt>
                <c:pt idx="969">
                  <c:v>91.72088805</c:v>
                </c:pt>
                <c:pt idx="970">
                  <c:v>91.722616075</c:v>
                </c:pt>
                <c:pt idx="971">
                  <c:v>91.72432365</c:v>
                </c:pt>
                <c:pt idx="972">
                  <c:v>91.726021</c:v>
                </c:pt>
                <c:pt idx="973">
                  <c:v>91.727708125</c:v>
                </c:pt>
                <c:pt idx="974">
                  <c:v>91.72939525</c:v>
                </c:pt>
                <c:pt idx="975">
                  <c:v>91.73107215</c:v>
                </c:pt>
                <c:pt idx="976">
                  <c:v>91.73274905</c:v>
                </c:pt>
                <c:pt idx="977">
                  <c:v>91.734436175</c:v>
                </c:pt>
                <c:pt idx="978">
                  <c:v>91.7361233</c:v>
                </c:pt>
                <c:pt idx="979">
                  <c:v>91.73782065</c:v>
                </c:pt>
                <c:pt idx="980">
                  <c:v>91.739518</c:v>
                </c:pt>
                <c:pt idx="981">
                  <c:v>91.7412358</c:v>
                </c:pt>
                <c:pt idx="982">
                  <c:v>91.742963825</c:v>
                </c:pt>
                <c:pt idx="983">
                  <c:v>91.744702075</c:v>
                </c:pt>
                <c:pt idx="984">
                  <c:v>91.746460775</c:v>
                </c:pt>
                <c:pt idx="985">
                  <c:v>91.748239925</c:v>
                </c:pt>
                <c:pt idx="986">
                  <c:v>91.750039525</c:v>
                </c:pt>
                <c:pt idx="987">
                  <c:v>91.751859575</c:v>
                </c:pt>
                <c:pt idx="988">
                  <c:v>91.753700075</c:v>
                </c:pt>
                <c:pt idx="989">
                  <c:v>91.755581475</c:v>
                </c:pt>
                <c:pt idx="990">
                  <c:v>91.757483325</c:v>
                </c:pt>
                <c:pt idx="991">
                  <c:v>91.75941585</c:v>
                </c:pt>
                <c:pt idx="992">
                  <c:v>91.761389275</c:v>
                </c:pt>
                <c:pt idx="993">
                  <c:v>91.763393375</c:v>
                </c:pt>
                <c:pt idx="994">
                  <c:v>91.76542815</c:v>
                </c:pt>
                <c:pt idx="995">
                  <c:v>91.76751405</c:v>
                </c:pt>
                <c:pt idx="996">
                  <c:v>91.769630625</c:v>
                </c:pt>
                <c:pt idx="997">
                  <c:v>91.7717881</c:v>
                </c:pt>
                <c:pt idx="998">
                  <c:v>91.773986475</c:v>
                </c:pt>
                <c:pt idx="999">
                  <c:v>91.776235975</c:v>
                </c:pt>
                <c:pt idx="1000">
                  <c:v>91.778526375</c:v>
                </c:pt>
                <c:pt idx="1001">
                  <c:v>91.780857675</c:v>
                </c:pt>
                <c:pt idx="1002">
                  <c:v>91.7832401</c:v>
                </c:pt>
                <c:pt idx="1003">
                  <c:v>91.78567365</c:v>
                </c:pt>
                <c:pt idx="1004">
                  <c:v>91.7881481</c:v>
                </c:pt>
                <c:pt idx="1005">
                  <c:v>91.790673675</c:v>
                </c:pt>
                <c:pt idx="1006">
                  <c:v>91.79324015</c:v>
                </c:pt>
                <c:pt idx="1007">
                  <c:v>91.795867975</c:v>
                </c:pt>
                <c:pt idx="1008">
                  <c:v>91.7985367</c:v>
                </c:pt>
                <c:pt idx="1009">
                  <c:v>91.80125655</c:v>
                </c:pt>
                <c:pt idx="1010">
                  <c:v>91.804027525</c:v>
                </c:pt>
                <c:pt idx="1011">
                  <c:v>91.8068394</c:v>
                </c:pt>
                <c:pt idx="1012">
                  <c:v>91.809712625</c:v>
                </c:pt>
                <c:pt idx="1013">
                  <c:v>91.81262675</c:v>
                </c:pt>
                <c:pt idx="1014">
                  <c:v>91.815592</c:v>
                </c:pt>
                <c:pt idx="1015">
                  <c:v>91.818608375</c:v>
                </c:pt>
                <c:pt idx="1016">
                  <c:v>91.821675875</c:v>
                </c:pt>
                <c:pt idx="1017">
                  <c:v>91.824784275</c:v>
                </c:pt>
                <c:pt idx="1018">
                  <c:v>91.8279438</c:v>
                </c:pt>
                <c:pt idx="1019">
                  <c:v>91.83115445</c:v>
                </c:pt>
                <c:pt idx="1020">
                  <c:v>91.834416225</c:v>
                </c:pt>
                <c:pt idx="1021">
                  <c:v>91.8377189</c:v>
                </c:pt>
                <c:pt idx="1022">
                  <c:v>91.841062475</c:v>
                </c:pt>
                <c:pt idx="1023">
                  <c:v>91.844457175</c:v>
                </c:pt>
                <c:pt idx="1024">
                  <c:v>91.847892775</c:v>
                </c:pt>
                <c:pt idx="1025">
                  <c:v>91.851369275</c:v>
                </c:pt>
                <c:pt idx="1026">
                  <c:v>91.8548969</c:v>
                </c:pt>
                <c:pt idx="1027">
                  <c:v>91.8584552</c:v>
                </c:pt>
                <c:pt idx="1028">
                  <c:v>91.8620544</c:v>
                </c:pt>
                <c:pt idx="1029">
                  <c:v>91.8656945</c:v>
                </c:pt>
                <c:pt idx="1030">
                  <c:v>91.8693755</c:v>
                </c:pt>
                <c:pt idx="1031">
                  <c:v>91.873087175</c:v>
                </c:pt>
                <c:pt idx="1032">
                  <c:v>91.876829525</c:v>
                </c:pt>
                <c:pt idx="1033">
                  <c:v>91.880612775</c:v>
                </c:pt>
                <c:pt idx="1034">
                  <c:v>91.884416475</c:v>
                </c:pt>
                <c:pt idx="1035">
                  <c:v>91.888261075</c:v>
                </c:pt>
                <c:pt idx="1036">
                  <c:v>91.892146575</c:v>
                </c:pt>
                <c:pt idx="1037">
                  <c:v>91.896052525</c:v>
                </c:pt>
                <c:pt idx="1038">
                  <c:v>91.899978925</c:v>
                </c:pt>
                <c:pt idx="1039">
                  <c:v>91.903946225</c:v>
                </c:pt>
                <c:pt idx="1040">
                  <c:v>91.9079442</c:v>
                </c:pt>
                <c:pt idx="1041">
                  <c:v>91.911962625</c:v>
                </c:pt>
                <c:pt idx="1042">
                  <c:v>91.916011725</c:v>
                </c:pt>
                <c:pt idx="1043">
                  <c:v>91.9200915</c:v>
                </c:pt>
                <c:pt idx="1044">
                  <c:v>91.924191725</c:v>
                </c:pt>
                <c:pt idx="1045">
                  <c:v>91.928322625</c:v>
                </c:pt>
                <c:pt idx="1046">
                  <c:v>91.9324842</c:v>
                </c:pt>
                <c:pt idx="1047">
                  <c:v>91.936666225</c:v>
                </c:pt>
                <c:pt idx="1048">
                  <c:v>91.940878925</c:v>
                </c:pt>
                <c:pt idx="1049">
                  <c:v>91.9451223</c:v>
                </c:pt>
                <c:pt idx="1050">
                  <c:v>91.94939635</c:v>
                </c:pt>
                <c:pt idx="1051">
                  <c:v>91.95369085</c:v>
                </c:pt>
                <c:pt idx="1052">
                  <c:v>91.958016025</c:v>
                </c:pt>
                <c:pt idx="1053">
                  <c:v>91.962371875</c:v>
                </c:pt>
                <c:pt idx="1054">
                  <c:v>91.9667584</c:v>
                </c:pt>
                <c:pt idx="1055">
                  <c:v>91.9711756</c:v>
                </c:pt>
                <c:pt idx="1056">
                  <c:v>91.975623475</c:v>
                </c:pt>
                <c:pt idx="1057">
                  <c:v>91.980102025</c:v>
                </c:pt>
                <c:pt idx="1058">
                  <c:v>91.984621475</c:v>
                </c:pt>
                <c:pt idx="1059">
                  <c:v>91.9891716</c:v>
                </c:pt>
                <c:pt idx="1060">
                  <c:v>91.9937524</c:v>
                </c:pt>
                <c:pt idx="1061">
                  <c:v>91.9983741</c:v>
                </c:pt>
                <c:pt idx="1062">
                  <c:v>92.0030367</c:v>
                </c:pt>
                <c:pt idx="1063">
                  <c:v>92.0077402</c:v>
                </c:pt>
                <c:pt idx="1064">
                  <c:v>92.0124846</c:v>
                </c:pt>
                <c:pt idx="1065">
                  <c:v>92.017280125</c:v>
                </c:pt>
                <c:pt idx="1066">
                  <c:v>92.02211655</c:v>
                </c:pt>
                <c:pt idx="1067">
                  <c:v>92.026993875</c:v>
                </c:pt>
                <c:pt idx="1068">
                  <c:v>92.031922325</c:v>
                </c:pt>
                <c:pt idx="1069">
                  <c:v>92.0369019</c:v>
                </c:pt>
                <c:pt idx="1070">
                  <c:v>92.0419326</c:v>
                </c:pt>
                <c:pt idx="1071">
                  <c:v>92.04702465</c:v>
                </c:pt>
                <c:pt idx="1072">
                  <c:v>92.0521576</c:v>
                </c:pt>
                <c:pt idx="1073">
                  <c:v>92.057362125</c:v>
                </c:pt>
                <c:pt idx="1074">
                  <c:v>92.062617775</c:v>
                </c:pt>
                <c:pt idx="1075">
                  <c:v>92.067934775</c:v>
                </c:pt>
                <c:pt idx="1076">
                  <c:v>92.073313125</c:v>
                </c:pt>
                <c:pt idx="1077">
                  <c:v>92.07876305</c:v>
                </c:pt>
                <c:pt idx="1078">
                  <c:v>92.084274325</c:v>
                </c:pt>
                <c:pt idx="1079">
                  <c:v>92.08984695</c:v>
                </c:pt>
                <c:pt idx="1080">
                  <c:v>92.09549115</c:v>
                </c:pt>
                <c:pt idx="1081">
                  <c:v>92.101206925</c:v>
                </c:pt>
                <c:pt idx="1082">
                  <c:v>92.10698405</c:v>
                </c:pt>
                <c:pt idx="1083">
                  <c:v>92.112842975</c:v>
                </c:pt>
                <c:pt idx="1084">
                  <c:v>92.118773475</c:v>
                </c:pt>
                <c:pt idx="1085">
                  <c:v>92.12477555</c:v>
                </c:pt>
                <c:pt idx="1086">
                  <c:v>92.1308492</c:v>
                </c:pt>
                <c:pt idx="1087">
                  <c:v>92.13700465</c:v>
                </c:pt>
                <c:pt idx="1088">
                  <c:v>92.143231675</c:v>
                </c:pt>
                <c:pt idx="1089">
                  <c:v>92.1495405</c:v>
                </c:pt>
                <c:pt idx="1090">
                  <c:v>92.155931125</c:v>
                </c:pt>
                <c:pt idx="1091">
                  <c:v>92.16240355</c:v>
                </c:pt>
                <c:pt idx="1092">
                  <c:v>92.16894755</c:v>
                </c:pt>
                <c:pt idx="1093">
                  <c:v>92.175583575</c:v>
                </c:pt>
                <c:pt idx="1094">
                  <c:v>92.1823014</c:v>
                </c:pt>
                <c:pt idx="1095">
                  <c:v>92.1890908</c:v>
                </c:pt>
                <c:pt idx="1096">
                  <c:v>92.19598245</c:v>
                </c:pt>
                <c:pt idx="1097">
                  <c:v>92.202945675</c:v>
                </c:pt>
                <c:pt idx="1098">
                  <c:v>92.2099907</c:v>
                </c:pt>
                <c:pt idx="1099">
                  <c:v>92.21712775</c:v>
                </c:pt>
                <c:pt idx="1100">
                  <c:v>92.2243466</c:v>
                </c:pt>
                <c:pt idx="1101">
                  <c:v>92.23164725</c:v>
                </c:pt>
                <c:pt idx="1102">
                  <c:v>92.2390297</c:v>
                </c:pt>
                <c:pt idx="1103">
                  <c:v>92.246504175</c:v>
                </c:pt>
                <c:pt idx="1104">
                  <c:v>92.254050225</c:v>
                </c:pt>
                <c:pt idx="1105">
                  <c:v>92.2616883</c:v>
                </c:pt>
                <c:pt idx="1106">
                  <c:v>92.26939795</c:v>
                </c:pt>
                <c:pt idx="1107">
                  <c:v>92.277199625</c:v>
                </c:pt>
                <c:pt idx="1108">
                  <c:v>92.2850831</c:v>
                </c:pt>
                <c:pt idx="1109">
                  <c:v>92.293048375</c:v>
                </c:pt>
                <c:pt idx="1110">
                  <c:v>92.30109545</c:v>
                </c:pt>
                <c:pt idx="1111">
                  <c:v>92.309224325</c:v>
                </c:pt>
                <c:pt idx="1112">
                  <c:v>92.317435</c:v>
                </c:pt>
                <c:pt idx="1113">
                  <c:v>92.325727475</c:v>
                </c:pt>
                <c:pt idx="1114">
                  <c:v>92.33410175</c:v>
                </c:pt>
                <c:pt idx="1115">
                  <c:v>92.342557825</c:v>
                </c:pt>
                <c:pt idx="1116">
                  <c:v>92.351105925</c:v>
                </c:pt>
                <c:pt idx="1117">
                  <c:v>92.3597256</c:v>
                </c:pt>
                <c:pt idx="1118">
                  <c:v>92.368427075</c:v>
                </c:pt>
                <c:pt idx="1119">
                  <c:v>92.377220575</c:v>
                </c:pt>
                <c:pt idx="1120">
                  <c:v>92.38608565</c:v>
                </c:pt>
                <c:pt idx="1121">
                  <c:v>92.39504275</c:v>
                </c:pt>
                <c:pt idx="1122">
                  <c:v>92.404071425</c:v>
                </c:pt>
                <c:pt idx="1123">
                  <c:v>92.413192125</c:v>
                </c:pt>
                <c:pt idx="1124">
                  <c:v>92.422394625</c:v>
                </c:pt>
                <c:pt idx="1125">
                  <c:v>92.431678925</c:v>
                </c:pt>
                <c:pt idx="1126">
                  <c:v>92.44105525</c:v>
                </c:pt>
                <c:pt idx="1127">
                  <c:v>92.450513375</c:v>
                </c:pt>
                <c:pt idx="1128">
                  <c:v>92.4600533</c:v>
                </c:pt>
                <c:pt idx="1129">
                  <c:v>92.46968525</c:v>
                </c:pt>
                <c:pt idx="1130">
                  <c:v>92.479409225</c:v>
                </c:pt>
                <c:pt idx="1131">
                  <c:v>92.489215</c:v>
                </c:pt>
                <c:pt idx="1132">
                  <c:v>92.4991128</c:v>
                </c:pt>
                <c:pt idx="1133">
                  <c:v>92.5090924</c:v>
                </c:pt>
                <c:pt idx="1134">
                  <c:v>92.519164025</c:v>
                </c:pt>
                <c:pt idx="1135">
                  <c:v>92.529327675</c:v>
                </c:pt>
                <c:pt idx="1136">
                  <c:v>92.539573125</c:v>
                </c:pt>
                <c:pt idx="1137">
                  <c:v>92.549920825</c:v>
                </c:pt>
                <c:pt idx="1138">
                  <c:v>92.560350325</c:v>
                </c:pt>
                <c:pt idx="1139">
                  <c:v>92.570861625</c:v>
                </c:pt>
                <c:pt idx="1140">
                  <c:v>92.581475175</c:v>
                </c:pt>
                <c:pt idx="1141">
                  <c:v>92.592170525</c:v>
                </c:pt>
                <c:pt idx="1142">
                  <c:v>92.602968125</c:v>
                </c:pt>
                <c:pt idx="1143">
                  <c:v>92.613847525</c:v>
                </c:pt>
                <c:pt idx="1144">
                  <c:v>92.62481895</c:v>
                </c:pt>
                <c:pt idx="1145">
                  <c:v>92.635892625</c:v>
                </c:pt>
                <c:pt idx="1146">
                  <c:v>92.6470481</c:v>
                </c:pt>
                <c:pt idx="1147">
                  <c:v>92.658305825</c:v>
                </c:pt>
                <c:pt idx="1148">
                  <c:v>92.669655575</c:v>
                </c:pt>
                <c:pt idx="1149">
                  <c:v>92.68109735</c:v>
                </c:pt>
                <c:pt idx="1150">
                  <c:v>92.692641375</c:v>
                </c:pt>
                <c:pt idx="1151">
                  <c:v>92.70428765</c:v>
                </c:pt>
                <c:pt idx="1152">
                  <c:v>92.716015725</c:v>
                </c:pt>
                <c:pt idx="1153">
                  <c:v>92.727856275</c:v>
                </c:pt>
                <c:pt idx="1154">
                  <c:v>92.73978885</c:v>
                </c:pt>
                <c:pt idx="1155">
                  <c:v>92.7518339</c:v>
                </c:pt>
                <c:pt idx="1156">
                  <c:v>92.763970975</c:v>
                </c:pt>
                <c:pt idx="1157">
                  <c:v>92.7762103</c:v>
                </c:pt>
                <c:pt idx="1158">
                  <c:v>92.788551875</c:v>
                </c:pt>
                <c:pt idx="1159">
                  <c:v>92.801005925</c:v>
                </c:pt>
                <c:pt idx="1160">
                  <c:v>92.813562225</c:v>
                </c:pt>
                <c:pt idx="1161">
                  <c:v>92.826231</c:v>
                </c:pt>
                <c:pt idx="1162">
                  <c:v>92.839002025</c:v>
                </c:pt>
                <c:pt idx="1163">
                  <c:v>92.851885525</c:v>
                </c:pt>
                <c:pt idx="1164">
                  <c:v>92.8648815</c:v>
                </c:pt>
                <c:pt idx="1165">
                  <c:v>92.87798995</c:v>
                </c:pt>
                <c:pt idx="1166">
                  <c:v>92.8912211</c:v>
                </c:pt>
                <c:pt idx="1167">
                  <c:v>92.9045545</c:v>
                </c:pt>
                <c:pt idx="1168">
                  <c:v>92.9180106</c:v>
                </c:pt>
                <c:pt idx="1169">
                  <c:v>92.9315894</c:v>
                </c:pt>
                <c:pt idx="1170">
                  <c:v>92.945280675</c:v>
                </c:pt>
                <c:pt idx="1171">
                  <c:v>92.95909465</c:v>
                </c:pt>
                <c:pt idx="1172">
                  <c:v>92.97304155</c:v>
                </c:pt>
                <c:pt idx="1173">
                  <c:v>92.98711115</c:v>
                </c:pt>
                <c:pt idx="1174">
                  <c:v>93.00130345</c:v>
                </c:pt>
                <c:pt idx="1175">
                  <c:v>93.01561845</c:v>
                </c:pt>
                <c:pt idx="1176">
                  <c:v>93.0300766</c:v>
                </c:pt>
                <c:pt idx="1177">
                  <c:v>93.04465745</c:v>
                </c:pt>
                <c:pt idx="1178">
                  <c:v>93.059371225</c:v>
                </c:pt>
                <c:pt idx="1179">
                  <c:v>93.074217925</c:v>
                </c:pt>
                <c:pt idx="1180">
                  <c:v>93.089207775</c:v>
                </c:pt>
                <c:pt idx="1181">
                  <c:v>93.10433055</c:v>
                </c:pt>
                <c:pt idx="1182">
                  <c:v>93.119596475</c:v>
                </c:pt>
                <c:pt idx="1183">
                  <c:v>93.134995325</c:v>
                </c:pt>
                <c:pt idx="1184">
                  <c:v>93.150537325</c:v>
                </c:pt>
                <c:pt idx="1185">
                  <c:v>93.166222475</c:v>
                </c:pt>
                <c:pt idx="1186">
                  <c:v>93.182050775</c:v>
                </c:pt>
                <c:pt idx="1187">
                  <c:v>93.198022225</c:v>
                </c:pt>
                <c:pt idx="1188">
                  <c:v>93.214136825</c:v>
                </c:pt>
                <c:pt idx="1189">
                  <c:v>93.2304048</c:v>
                </c:pt>
                <c:pt idx="1190">
                  <c:v>93.246815925</c:v>
                </c:pt>
                <c:pt idx="1191">
                  <c:v>93.2633702</c:v>
                </c:pt>
                <c:pt idx="1192">
                  <c:v>93.28007785</c:v>
                </c:pt>
                <c:pt idx="1193">
                  <c:v>93.296938875</c:v>
                </c:pt>
                <c:pt idx="1194">
                  <c:v>93.31394305</c:v>
                </c:pt>
                <c:pt idx="1195">
                  <c:v>93.331090375</c:v>
                </c:pt>
                <c:pt idx="1196">
                  <c:v>93.3484013</c:v>
                </c:pt>
                <c:pt idx="1197">
                  <c:v>93.365855375</c:v>
                </c:pt>
                <c:pt idx="1198">
                  <c:v>93.3834526</c:v>
                </c:pt>
                <c:pt idx="1199">
                  <c:v>93.4012032</c:v>
                </c:pt>
                <c:pt idx="1200">
                  <c:v>93.419107175</c:v>
                </c:pt>
                <c:pt idx="1201">
                  <c:v>93.437164525</c:v>
                </c:pt>
                <c:pt idx="1202">
                  <c:v>93.455365025</c:v>
                </c:pt>
                <c:pt idx="1203">
                  <c:v>93.473708675</c:v>
                </c:pt>
                <c:pt idx="1204">
                  <c:v>93.4922057</c:v>
                </c:pt>
                <c:pt idx="1205">
                  <c:v>93.5108561</c:v>
                </c:pt>
                <c:pt idx="1206">
                  <c:v>93.529639425</c:v>
                </c:pt>
                <c:pt idx="1207">
                  <c:v>93.548576125</c:v>
                </c:pt>
                <c:pt idx="1208">
                  <c:v>93.567655975</c:v>
                </c:pt>
                <c:pt idx="1209">
                  <c:v>93.586878975</c:v>
                </c:pt>
                <c:pt idx="1210">
                  <c:v>93.606245125</c:v>
                </c:pt>
                <c:pt idx="1211">
                  <c:v>93.625754425</c:v>
                </c:pt>
                <c:pt idx="1212">
                  <c:v>93.64539665</c:v>
                </c:pt>
                <c:pt idx="1213">
                  <c:v>93.6651718</c:v>
                </c:pt>
                <c:pt idx="1214">
                  <c:v>93.6850901</c:v>
                </c:pt>
                <c:pt idx="1215">
                  <c:v>93.7051311</c:v>
                </c:pt>
                <c:pt idx="1216">
                  <c:v>93.725305025</c:v>
                </c:pt>
                <c:pt idx="1217">
                  <c:v>93.745611875</c:v>
                </c:pt>
                <c:pt idx="1218">
                  <c:v>93.7660312</c:v>
                </c:pt>
                <c:pt idx="1219">
                  <c:v>93.78658345</c:v>
                </c:pt>
                <c:pt idx="1220">
                  <c:v>93.807248175</c:v>
                </c:pt>
                <c:pt idx="1221">
                  <c:v>93.828025375</c:v>
                </c:pt>
                <c:pt idx="1222">
                  <c:v>93.84891505</c:v>
                </c:pt>
                <c:pt idx="1223">
                  <c:v>93.869906975</c:v>
                </c:pt>
                <c:pt idx="1224">
                  <c:v>93.891011375</c:v>
                </c:pt>
                <c:pt idx="1225">
                  <c:v>93.912218025</c:v>
                </c:pt>
                <c:pt idx="1226">
                  <c:v>93.933506475</c:v>
                </c:pt>
                <c:pt idx="1227">
                  <c:v>93.954897175</c:v>
                </c:pt>
                <c:pt idx="1228">
                  <c:v>93.976369675</c:v>
                </c:pt>
                <c:pt idx="1229">
                  <c:v>93.9979342</c:v>
                </c:pt>
                <c:pt idx="1230">
                  <c:v>94.0195703</c:v>
                </c:pt>
                <c:pt idx="1231">
                  <c:v>94.0412882</c:v>
                </c:pt>
                <c:pt idx="1232">
                  <c:v>94.06306745</c:v>
                </c:pt>
                <c:pt idx="1233">
                  <c:v>94.08490805</c:v>
                </c:pt>
                <c:pt idx="1234">
                  <c:v>94.106820225</c:v>
                </c:pt>
                <c:pt idx="1235">
                  <c:v>94.128783525</c:v>
                </c:pt>
                <c:pt idx="1236">
                  <c:v>94.150787725</c:v>
                </c:pt>
                <c:pt idx="1237">
                  <c:v>94.172853275</c:v>
                </c:pt>
                <c:pt idx="1238">
                  <c:v>94.1949495</c:v>
                </c:pt>
                <c:pt idx="1239">
                  <c:v>94.2170764</c:v>
                </c:pt>
                <c:pt idx="1240">
                  <c:v>94.2392442</c:v>
                </c:pt>
                <c:pt idx="1241">
                  <c:v>94.26143245</c:v>
                </c:pt>
                <c:pt idx="1242">
                  <c:v>94.28364115</c:v>
                </c:pt>
                <c:pt idx="1243">
                  <c:v>94.3058703</c:v>
                </c:pt>
                <c:pt idx="1244">
                  <c:v>94.328109675</c:v>
                </c:pt>
                <c:pt idx="1245">
                  <c:v>94.35034905</c:v>
                </c:pt>
                <c:pt idx="1246">
                  <c:v>94.372588425</c:v>
                </c:pt>
                <c:pt idx="1247">
                  <c:v>94.394838025</c:v>
                </c:pt>
                <c:pt idx="1248">
                  <c:v>94.417067175</c:v>
                </c:pt>
                <c:pt idx="1249">
                  <c:v>94.4392861</c:v>
                </c:pt>
                <c:pt idx="1250">
                  <c:v>94.461484575</c:v>
                </c:pt>
                <c:pt idx="1251">
                  <c:v>94.483672825</c:v>
                </c:pt>
                <c:pt idx="1252">
                  <c:v>94.505820175</c:v>
                </c:pt>
                <c:pt idx="1253">
                  <c:v>94.527947075</c:v>
                </c:pt>
                <c:pt idx="1254">
                  <c:v>94.550033075</c:v>
                </c:pt>
                <c:pt idx="1255">
                  <c:v>94.572078175</c:v>
                </c:pt>
                <c:pt idx="1256">
                  <c:v>94.59407215</c:v>
                </c:pt>
                <c:pt idx="1257">
                  <c:v>94.616025225</c:v>
                </c:pt>
                <c:pt idx="1258">
                  <c:v>94.63791695</c:v>
                </c:pt>
                <c:pt idx="1259">
                  <c:v>94.659747325</c:v>
                </c:pt>
                <c:pt idx="1260">
                  <c:v>94.68151635</c:v>
                </c:pt>
                <c:pt idx="1261">
                  <c:v>94.7032138</c:v>
                </c:pt>
                <c:pt idx="1262">
                  <c:v>94.724839675</c:v>
                </c:pt>
                <c:pt idx="1263">
                  <c:v>94.74638375</c:v>
                </c:pt>
                <c:pt idx="1264">
                  <c:v>94.767846025</c:v>
                </c:pt>
                <c:pt idx="1265">
                  <c:v>94.7892265</c:v>
                </c:pt>
                <c:pt idx="1266">
                  <c:v>94.810504725</c:v>
                </c:pt>
                <c:pt idx="1267">
                  <c:v>94.831690925</c:v>
                </c:pt>
                <c:pt idx="1268">
                  <c:v>94.852774875</c:v>
                </c:pt>
                <c:pt idx="1269">
                  <c:v>94.873756575</c:v>
                </c:pt>
                <c:pt idx="1270">
                  <c:v>94.8946258</c:v>
                </c:pt>
                <c:pt idx="1271">
                  <c:v>94.91538255</c:v>
                </c:pt>
                <c:pt idx="1272">
                  <c:v>94.9360166</c:v>
                </c:pt>
                <c:pt idx="1273">
                  <c:v>94.956538175</c:v>
                </c:pt>
                <c:pt idx="1274">
                  <c:v>94.9769166</c:v>
                </c:pt>
                <c:pt idx="1275">
                  <c:v>94.99718255</c:v>
                </c:pt>
                <c:pt idx="1276">
                  <c:v>95.01730535</c:v>
                </c:pt>
                <c:pt idx="1277">
                  <c:v>95.037285</c:v>
                </c:pt>
                <c:pt idx="1278">
                  <c:v>95.057131725</c:v>
                </c:pt>
                <c:pt idx="1279">
                  <c:v>95.076825075</c:v>
                </c:pt>
                <c:pt idx="1280">
                  <c:v>95.096375275</c:v>
                </c:pt>
                <c:pt idx="1281">
                  <c:v>95.1157721</c:v>
                </c:pt>
                <c:pt idx="1282">
                  <c:v>95.135005325</c:v>
                </c:pt>
                <c:pt idx="1283">
                  <c:v>95.154085175</c:v>
                </c:pt>
                <c:pt idx="1284">
                  <c:v>95.1729912</c:v>
                </c:pt>
                <c:pt idx="1285">
                  <c:v>95.19174385</c:v>
                </c:pt>
                <c:pt idx="1286">
                  <c:v>95.21031245</c:v>
                </c:pt>
                <c:pt idx="1287">
                  <c:v>95.22871745</c:v>
                </c:pt>
                <c:pt idx="1288">
                  <c:v>95.2469384</c:v>
                </c:pt>
                <c:pt idx="1289">
                  <c:v>95.2649753</c:v>
                </c:pt>
                <c:pt idx="1290">
                  <c:v>95.282838375</c:v>
                </c:pt>
                <c:pt idx="1291">
                  <c:v>95.300507175</c:v>
                </c:pt>
                <c:pt idx="1292">
                  <c:v>95.317991925</c:v>
                </c:pt>
                <c:pt idx="1293">
                  <c:v>95.3352824</c:v>
                </c:pt>
                <c:pt idx="1294">
                  <c:v>95.3523786</c:v>
                </c:pt>
                <c:pt idx="1295">
                  <c:v>95.3692703</c:v>
                </c:pt>
                <c:pt idx="1296">
                  <c:v>95.38597795</c:v>
                </c:pt>
                <c:pt idx="1297">
                  <c:v>95.402470875</c:v>
                </c:pt>
                <c:pt idx="1298">
                  <c:v>95.418769525</c:v>
                </c:pt>
                <c:pt idx="1299">
                  <c:v>95.434863675</c:v>
                </c:pt>
                <c:pt idx="1300">
                  <c:v>95.450753325</c:v>
                </c:pt>
                <c:pt idx="1301">
                  <c:v>95.46642825</c:v>
                </c:pt>
                <c:pt idx="1302">
                  <c:v>95.481898675</c:v>
                </c:pt>
                <c:pt idx="1303">
                  <c:v>95.497154375</c:v>
                </c:pt>
                <c:pt idx="1304">
                  <c:v>95.512205575</c:v>
                </c:pt>
                <c:pt idx="1305">
                  <c:v>95.52704205</c:v>
                </c:pt>
                <c:pt idx="1306">
                  <c:v>95.5416638</c:v>
                </c:pt>
                <c:pt idx="1307">
                  <c:v>95.556070825</c:v>
                </c:pt>
                <c:pt idx="1308">
                  <c:v>95.5702529</c:v>
                </c:pt>
                <c:pt idx="1309">
                  <c:v>95.584230475</c:v>
                </c:pt>
                <c:pt idx="1310">
                  <c:v>95.597993325</c:v>
                </c:pt>
                <c:pt idx="1311">
                  <c:v>95.611531225</c:v>
                </c:pt>
                <c:pt idx="1312">
                  <c:v>95.624844175</c:v>
                </c:pt>
                <c:pt idx="1313">
                  <c:v>95.637952625</c:v>
                </c:pt>
                <c:pt idx="1314">
                  <c:v>95.650836125</c:v>
                </c:pt>
                <c:pt idx="1315">
                  <c:v>95.663494675</c:v>
                </c:pt>
                <c:pt idx="1316">
                  <c:v>95.675948725</c:v>
                </c:pt>
                <c:pt idx="1317">
                  <c:v>95.6881676</c:v>
                </c:pt>
                <c:pt idx="1318">
                  <c:v>95.700181975</c:v>
                </c:pt>
                <c:pt idx="1319">
                  <c:v>95.711961175</c:v>
                </c:pt>
                <c:pt idx="1320">
                  <c:v>95.723535875</c:v>
                </c:pt>
                <c:pt idx="1321">
                  <c:v>95.734885625</c:v>
                </c:pt>
                <c:pt idx="1322">
                  <c:v>95.74602065</c:v>
                </c:pt>
                <c:pt idx="1323">
                  <c:v>95.75694095</c:v>
                </c:pt>
                <c:pt idx="1324">
                  <c:v>95.7676363</c:v>
                </c:pt>
                <c:pt idx="1325">
                  <c:v>95.77812715</c:v>
                </c:pt>
                <c:pt idx="1326">
                  <c:v>95.78839305</c:v>
                </c:pt>
                <c:pt idx="1327">
                  <c:v>95.798444225</c:v>
                </c:pt>
                <c:pt idx="1328">
                  <c:v>95.8082909</c:v>
                </c:pt>
                <c:pt idx="1329">
                  <c:v>95.81792285</c:v>
                </c:pt>
                <c:pt idx="1330">
                  <c:v>95.827340075</c:v>
                </c:pt>
                <c:pt idx="1331">
                  <c:v>95.8365528</c:v>
                </c:pt>
                <c:pt idx="1332">
                  <c:v>95.8455508</c:v>
                </c:pt>
                <c:pt idx="1333">
                  <c:v>95.8543443</c:v>
                </c:pt>
                <c:pt idx="1334">
                  <c:v>95.862923075</c:v>
                </c:pt>
                <c:pt idx="1335">
                  <c:v>95.871307575</c:v>
                </c:pt>
                <c:pt idx="1336">
                  <c:v>95.879487575</c:v>
                </c:pt>
                <c:pt idx="1337">
                  <c:v>95.887463075</c:v>
                </c:pt>
                <c:pt idx="1338">
                  <c:v>95.895234075</c:v>
                </c:pt>
                <c:pt idx="1339">
                  <c:v>95.9028108</c:v>
                </c:pt>
                <c:pt idx="1340">
                  <c:v>95.910183025</c:v>
                </c:pt>
                <c:pt idx="1341">
                  <c:v>95.9173712</c:v>
                </c:pt>
                <c:pt idx="1342">
                  <c:v>95.924354875</c:v>
                </c:pt>
                <c:pt idx="1343">
                  <c:v>95.931144275</c:v>
                </c:pt>
                <c:pt idx="1344">
                  <c:v>95.937749625</c:v>
                </c:pt>
                <c:pt idx="1345">
                  <c:v>95.944170925</c:v>
                </c:pt>
                <c:pt idx="1346">
                  <c:v>95.95039795</c:v>
                </c:pt>
                <c:pt idx="1347">
                  <c:v>95.956440925</c:v>
                </c:pt>
                <c:pt idx="1348">
                  <c:v>95.96229985</c:v>
                </c:pt>
                <c:pt idx="1349">
                  <c:v>95.96798495</c:v>
                </c:pt>
                <c:pt idx="1350">
                  <c:v>95.973486</c:v>
                </c:pt>
                <c:pt idx="1351">
                  <c:v>95.978803</c:v>
                </c:pt>
                <c:pt idx="1352">
                  <c:v>95.9839564</c:v>
                </c:pt>
                <c:pt idx="1353">
                  <c:v>95.988935975</c:v>
                </c:pt>
                <c:pt idx="1354">
                  <c:v>95.993741725</c:v>
                </c:pt>
                <c:pt idx="1355">
                  <c:v>95.998383875</c:v>
                </c:pt>
                <c:pt idx="1356">
                  <c:v>96.002862425</c:v>
                </c:pt>
                <c:pt idx="1357">
                  <c:v>96.00716715</c:v>
                </c:pt>
                <c:pt idx="1358">
                  <c:v>96.0113185</c:v>
                </c:pt>
                <c:pt idx="1359">
                  <c:v>96.01530625</c:v>
                </c:pt>
                <c:pt idx="1360">
                  <c:v>96.019140625</c:v>
                </c:pt>
                <c:pt idx="1361">
                  <c:v>96.022821625</c:v>
                </c:pt>
                <c:pt idx="1362">
                  <c:v>96.02634925</c:v>
                </c:pt>
                <c:pt idx="1363">
                  <c:v>96.0297235</c:v>
                </c:pt>
                <c:pt idx="1364">
                  <c:v>96.0329546</c:v>
                </c:pt>
                <c:pt idx="1365">
                  <c:v>96.03604255</c:v>
                </c:pt>
                <c:pt idx="1366">
                  <c:v>96.03898735</c:v>
                </c:pt>
                <c:pt idx="1367">
                  <c:v>96.041789</c:v>
                </c:pt>
                <c:pt idx="1368">
                  <c:v>96.044457725</c:v>
                </c:pt>
                <c:pt idx="1369">
                  <c:v>96.046993525</c:v>
                </c:pt>
                <c:pt idx="1370">
                  <c:v>96.049386175</c:v>
                </c:pt>
                <c:pt idx="1371">
                  <c:v>96.051656125</c:v>
                </c:pt>
                <c:pt idx="1372">
                  <c:v>96.053803375</c:v>
                </c:pt>
                <c:pt idx="1373">
                  <c:v>96.0558177</c:v>
                </c:pt>
                <c:pt idx="1374">
                  <c:v>96.0576991</c:v>
                </c:pt>
                <c:pt idx="1375">
                  <c:v>96.05947825</c:v>
                </c:pt>
                <c:pt idx="1376">
                  <c:v>96.061124475</c:v>
                </c:pt>
                <c:pt idx="1377">
                  <c:v>96.062658225</c:v>
                </c:pt>
                <c:pt idx="1378">
                  <c:v>96.064089725</c:v>
                </c:pt>
                <c:pt idx="1379">
                  <c:v>96.065398525</c:v>
                </c:pt>
                <c:pt idx="1380">
                  <c:v>96.066605075</c:v>
                </c:pt>
                <c:pt idx="1381">
                  <c:v>96.067709375</c:v>
                </c:pt>
                <c:pt idx="1382">
                  <c:v>96.068711425</c:v>
                </c:pt>
                <c:pt idx="1383">
                  <c:v>96.06962145</c:v>
                </c:pt>
                <c:pt idx="1384">
                  <c:v>96.070429225</c:v>
                </c:pt>
                <c:pt idx="1385">
                  <c:v>96.071144975</c:v>
                </c:pt>
                <c:pt idx="1386">
                  <c:v>96.0717687</c:v>
                </c:pt>
                <c:pt idx="1387">
                  <c:v>96.072310625</c:v>
                </c:pt>
                <c:pt idx="1388">
                  <c:v>96.07277075</c:v>
                </c:pt>
                <c:pt idx="1389">
                  <c:v>96.073149075</c:v>
                </c:pt>
                <c:pt idx="1390">
                  <c:v>96.073455825</c:v>
                </c:pt>
                <c:pt idx="1391">
                  <c:v>96.073680775</c:v>
                </c:pt>
                <c:pt idx="1392">
                  <c:v>96.073844375</c:v>
                </c:pt>
                <c:pt idx="1393">
                  <c:v>96.073946625</c:v>
                </c:pt>
                <c:pt idx="1394">
                  <c:v>96.0739773</c:v>
                </c:pt>
                <c:pt idx="1395">
                  <c:v>96.07395685</c:v>
                </c:pt>
                <c:pt idx="1396">
                  <c:v>96.073885275</c:v>
                </c:pt>
                <c:pt idx="1397">
                  <c:v>96.073762575</c:v>
                </c:pt>
                <c:pt idx="1398">
                  <c:v>96.07358875</c:v>
                </c:pt>
                <c:pt idx="1399">
                  <c:v>96.07338425</c:v>
                </c:pt>
                <c:pt idx="1400">
                  <c:v>96.07313885</c:v>
                </c:pt>
                <c:pt idx="1401">
                  <c:v>96.07285255</c:v>
                </c:pt>
                <c:pt idx="1402">
                  <c:v>96.072535575</c:v>
                </c:pt>
                <c:pt idx="1403">
                  <c:v>96.07219815</c:v>
                </c:pt>
                <c:pt idx="1404">
                  <c:v>96.071840275</c:v>
                </c:pt>
                <c:pt idx="1405">
                  <c:v>96.071472175</c:v>
                </c:pt>
                <c:pt idx="1406">
                  <c:v>96.071083625</c:v>
                </c:pt>
                <c:pt idx="1407">
                  <c:v>96.07068485</c:v>
                </c:pt>
                <c:pt idx="1408">
                  <c:v>96.0702963</c:v>
                </c:pt>
                <c:pt idx="1409">
                  <c:v>96.069897525</c:v>
                </c:pt>
                <c:pt idx="1410">
                  <c:v>96.069508975</c:v>
                </c:pt>
                <c:pt idx="1411">
                  <c:v>96.069120425</c:v>
                </c:pt>
                <c:pt idx="1412">
                  <c:v>96.068752325</c:v>
                </c:pt>
                <c:pt idx="1413">
                  <c:v>96.068404675</c:v>
                </c:pt>
                <c:pt idx="1414">
                  <c:v>96.0680877</c:v>
                </c:pt>
                <c:pt idx="1415">
                  <c:v>96.06778095</c:v>
                </c:pt>
                <c:pt idx="1416">
                  <c:v>96.0675151</c:v>
                </c:pt>
                <c:pt idx="1417">
                  <c:v>96.06729015</c:v>
                </c:pt>
                <c:pt idx="1418">
                  <c:v>96.067095875</c:v>
                </c:pt>
                <c:pt idx="1419">
                  <c:v>96.066952725</c:v>
                </c:pt>
                <c:pt idx="1420">
                  <c:v>96.0668607</c:v>
                </c:pt>
                <c:pt idx="1421">
                  <c:v>96.0668198</c:v>
                </c:pt>
                <c:pt idx="1422">
                  <c:v>96.066830025</c:v>
                </c:pt>
                <c:pt idx="1423">
                  <c:v>96.0669016</c:v>
                </c:pt>
                <c:pt idx="1424">
                  <c:v>96.06704475</c:v>
                </c:pt>
                <c:pt idx="1425">
                  <c:v>96.06724925</c:v>
                </c:pt>
                <c:pt idx="1426">
                  <c:v>96.067525325</c:v>
                </c:pt>
                <c:pt idx="1427">
                  <c:v>96.0678832</c:v>
                </c:pt>
                <c:pt idx="1428">
                  <c:v>96.06831265</c:v>
                </c:pt>
                <c:pt idx="1429">
                  <c:v>96.068834125</c:v>
                </c:pt>
                <c:pt idx="1430">
                  <c:v>96.0694374</c:v>
                </c:pt>
                <c:pt idx="1431">
                  <c:v>96.070122475</c:v>
                </c:pt>
                <c:pt idx="1432">
                  <c:v>96.0709098</c:v>
                </c:pt>
                <c:pt idx="1433">
                  <c:v>96.07178915</c:v>
                </c:pt>
                <c:pt idx="1434">
                  <c:v>96.07277075</c:v>
                </c:pt>
                <c:pt idx="1435">
                  <c:v>96.0738546</c:v>
                </c:pt>
                <c:pt idx="1436">
                  <c:v>96.0750407</c:v>
                </c:pt>
                <c:pt idx="1437">
                  <c:v>96.07632905</c:v>
                </c:pt>
                <c:pt idx="1438">
                  <c:v>96.0777401</c:v>
                </c:pt>
                <c:pt idx="1439">
                  <c:v>96.0792534</c:v>
                </c:pt>
                <c:pt idx="1440">
                  <c:v>96.0808894</c:v>
                </c:pt>
                <c:pt idx="1441">
                  <c:v>96.0826481</c:v>
                </c:pt>
                <c:pt idx="1442">
                  <c:v>96.084519275</c:v>
                </c:pt>
                <c:pt idx="1443">
                  <c:v>96.086523375</c:v>
                </c:pt>
                <c:pt idx="1444">
                  <c:v>96.088650175</c:v>
                </c:pt>
                <c:pt idx="1445">
                  <c:v>96.0909099</c:v>
                </c:pt>
                <c:pt idx="1446">
                  <c:v>96.093292325</c:v>
                </c:pt>
                <c:pt idx="1447">
                  <c:v>96.0958179</c:v>
                </c:pt>
                <c:pt idx="1448">
                  <c:v>96.0984764</c:v>
                </c:pt>
                <c:pt idx="1449">
                  <c:v>96.101267825</c:v>
                </c:pt>
                <c:pt idx="1450">
                  <c:v>96.1042024</c:v>
                </c:pt>
                <c:pt idx="1451">
                  <c:v>96.1072699</c:v>
                </c:pt>
                <c:pt idx="1452">
                  <c:v>96.110490775</c:v>
                </c:pt>
                <c:pt idx="1453">
                  <c:v>96.113844575</c:v>
                </c:pt>
                <c:pt idx="1454">
                  <c:v>96.11735175</c:v>
                </c:pt>
                <c:pt idx="1455">
                  <c:v>96.1210123</c:v>
                </c:pt>
                <c:pt idx="1456">
                  <c:v>96.124805775</c:v>
                </c:pt>
                <c:pt idx="1457">
                  <c:v>96.12876285</c:v>
                </c:pt>
                <c:pt idx="1458">
                  <c:v>96.132863075</c:v>
                </c:pt>
                <c:pt idx="1459">
                  <c:v>96.137116675</c:v>
                </c:pt>
                <c:pt idx="1460">
                  <c:v>96.14152365</c:v>
                </c:pt>
                <c:pt idx="1461">
                  <c:v>96.146084</c:v>
                </c:pt>
                <c:pt idx="1462">
                  <c:v>96.150797725</c:v>
                </c:pt>
                <c:pt idx="1463">
                  <c:v>96.15567505</c:v>
                </c:pt>
                <c:pt idx="1464">
                  <c:v>96.160695525</c:v>
                </c:pt>
                <c:pt idx="1465">
                  <c:v>96.1658796</c:v>
                </c:pt>
                <c:pt idx="1466">
                  <c:v>96.17121705</c:v>
                </c:pt>
                <c:pt idx="1467">
                  <c:v>96.1767181</c:v>
                </c:pt>
                <c:pt idx="1468">
                  <c:v>96.182372525</c:v>
                </c:pt>
                <c:pt idx="1469">
                  <c:v>96.188180325</c:v>
                </c:pt>
                <c:pt idx="1470">
                  <c:v>96.194151725</c:v>
                </c:pt>
                <c:pt idx="1471">
                  <c:v>96.2002765</c:v>
                </c:pt>
                <c:pt idx="1472">
                  <c:v>96.206564875</c:v>
                </c:pt>
                <c:pt idx="1473">
                  <c:v>96.213006625</c:v>
                </c:pt>
                <c:pt idx="1474">
                  <c:v>96.21960175</c:v>
                </c:pt>
                <c:pt idx="1475">
                  <c:v>96.226360475</c:v>
                </c:pt>
                <c:pt idx="1476">
                  <c:v>96.233272575</c:v>
                </c:pt>
                <c:pt idx="1477">
                  <c:v>96.240348275</c:v>
                </c:pt>
                <c:pt idx="1478">
                  <c:v>96.24757735</c:v>
                </c:pt>
                <c:pt idx="1479">
                  <c:v>96.254970025</c:v>
                </c:pt>
                <c:pt idx="1480">
                  <c:v>96.262516075</c:v>
                </c:pt>
                <c:pt idx="1481">
                  <c:v>96.2702155</c:v>
                </c:pt>
                <c:pt idx="1482">
                  <c:v>96.278078525</c:v>
                </c:pt>
                <c:pt idx="1483">
                  <c:v>96.286094925</c:v>
                </c:pt>
                <c:pt idx="1484">
                  <c:v>96.294274925</c:v>
                </c:pt>
                <c:pt idx="1485">
                  <c:v>96.3026083</c:v>
                </c:pt>
                <c:pt idx="1486">
                  <c:v>96.31109505</c:v>
                </c:pt>
                <c:pt idx="1487">
                  <c:v>96.3197454</c:v>
                </c:pt>
                <c:pt idx="1488">
                  <c:v>96.328549125</c:v>
                </c:pt>
                <c:pt idx="1489">
                  <c:v>96.33751645</c:v>
                </c:pt>
                <c:pt idx="1490">
                  <c:v>96.34663715</c:v>
                </c:pt>
                <c:pt idx="1491">
                  <c:v>96.35592145</c:v>
                </c:pt>
                <c:pt idx="1492">
                  <c:v>96.365359125</c:v>
                </c:pt>
                <c:pt idx="1493">
                  <c:v>96.374950175</c:v>
                </c:pt>
                <c:pt idx="1494">
                  <c:v>96.384704825</c:v>
                </c:pt>
                <c:pt idx="1495">
                  <c:v>96.39461285</c:v>
                </c:pt>
                <c:pt idx="1496">
                  <c:v>96.40467425</c:v>
                </c:pt>
                <c:pt idx="1497">
                  <c:v>96.41489925</c:v>
                </c:pt>
                <c:pt idx="1498">
                  <c:v>96.42528785</c:v>
                </c:pt>
                <c:pt idx="1499">
                  <c:v>96.4358196</c:v>
                </c:pt>
                <c:pt idx="1500">
                  <c:v>96.44651495</c:v>
                </c:pt>
                <c:pt idx="1501">
                  <c:v>96.4573739</c:v>
                </c:pt>
                <c:pt idx="1502">
                  <c:v>96.468376</c:v>
                </c:pt>
                <c:pt idx="1503">
                  <c:v>96.4795417</c:v>
                </c:pt>
                <c:pt idx="1504">
                  <c:v>96.490871</c:v>
                </c:pt>
                <c:pt idx="1505">
                  <c:v>96.50234345</c:v>
                </c:pt>
                <c:pt idx="1506">
                  <c:v>96.5139795</c:v>
                </c:pt>
                <c:pt idx="1507">
                  <c:v>96.52577915</c:v>
                </c:pt>
                <c:pt idx="1508">
                  <c:v>96.537732175</c:v>
                </c:pt>
                <c:pt idx="1509">
                  <c:v>96.549838575</c:v>
                </c:pt>
                <c:pt idx="1510">
                  <c:v>96.562108575</c:v>
                </c:pt>
                <c:pt idx="1511">
                  <c:v>96.57453195</c:v>
                </c:pt>
                <c:pt idx="1512">
                  <c:v>96.587118925</c:v>
                </c:pt>
                <c:pt idx="1513">
                  <c:v>96.599859275</c:v>
                </c:pt>
                <c:pt idx="1514">
                  <c:v>96.612753</c:v>
                </c:pt>
                <c:pt idx="1515">
                  <c:v>96.625810325</c:v>
                </c:pt>
                <c:pt idx="1516">
                  <c:v>96.63903125</c:v>
                </c:pt>
                <c:pt idx="1517">
                  <c:v>96.652395325</c:v>
                </c:pt>
                <c:pt idx="1518">
                  <c:v>96.665933225</c:v>
                </c:pt>
                <c:pt idx="1519">
                  <c:v>96.679614275</c:v>
                </c:pt>
                <c:pt idx="1520">
                  <c:v>96.693458925</c:v>
                </c:pt>
                <c:pt idx="1521">
                  <c:v>96.70745695</c:v>
                </c:pt>
                <c:pt idx="1522">
                  <c:v>96.721618575</c:v>
                </c:pt>
                <c:pt idx="1523">
                  <c:v>96.735933575</c:v>
                </c:pt>
                <c:pt idx="1524">
                  <c:v>96.75040195</c:v>
                </c:pt>
                <c:pt idx="1525">
                  <c:v>96.7650237</c:v>
                </c:pt>
                <c:pt idx="1526">
                  <c:v>96.77980905</c:v>
                </c:pt>
                <c:pt idx="1527">
                  <c:v>96.79473755</c:v>
                </c:pt>
                <c:pt idx="1528">
                  <c:v>96.80982965</c:v>
                </c:pt>
                <c:pt idx="1529">
                  <c:v>96.825075125</c:v>
                </c:pt>
                <c:pt idx="1530">
                  <c:v>96.84046375</c:v>
                </c:pt>
                <c:pt idx="1531">
                  <c:v>96.856015975</c:v>
                </c:pt>
                <c:pt idx="1532">
                  <c:v>96.87171135</c:v>
                </c:pt>
                <c:pt idx="1533">
                  <c:v>96.887549875</c:v>
                </c:pt>
                <c:pt idx="1534">
                  <c:v>96.903552</c:v>
                </c:pt>
                <c:pt idx="1535">
                  <c:v>96.919697275</c:v>
                </c:pt>
                <c:pt idx="1536">
                  <c:v>96.9359857</c:v>
                </c:pt>
                <c:pt idx="1537">
                  <c:v>96.9524275</c:v>
                </c:pt>
                <c:pt idx="1538">
                  <c:v>96.969002225</c:v>
                </c:pt>
                <c:pt idx="1539">
                  <c:v>96.985730325</c:v>
                </c:pt>
                <c:pt idx="1540">
                  <c:v>97.002601575</c:v>
                </c:pt>
                <c:pt idx="1541">
                  <c:v>97.019615975</c:v>
                </c:pt>
                <c:pt idx="1542">
                  <c:v>97.0367633</c:v>
                </c:pt>
                <c:pt idx="1543">
                  <c:v>97.054053775</c:v>
                </c:pt>
                <c:pt idx="1544">
                  <c:v>97.0714874</c:v>
                </c:pt>
                <c:pt idx="1545">
                  <c:v>97.08905395</c:v>
                </c:pt>
                <c:pt idx="1546">
                  <c:v>97.106753425</c:v>
                </c:pt>
                <c:pt idx="1547">
                  <c:v>97.124585825</c:v>
                </c:pt>
                <c:pt idx="1548">
                  <c:v>97.14255115</c:v>
                </c:pt>
                <c:pt idx="1549">
                  <c:v>97.1606494</c:v>
                </c:pt>
                <c:pt idx="1550">
                  <c:v>97.17887035</c:v>
                </c:pt>
                <c:pt idx="1551">
                  <c:v>97.197224225</c:v>
                </c:pt>
                <c:pt idx="1552">
                  <c:v>97.2157008</c:v>
                </c:pt>
                <c:pt idx="1553">
                  <c:v>97.2343103</c:v>
                </c:pt>
                <c:pt idx="1554">
                  <c:v>97.253032275</c:v>
                </c:pt>
                <c:pt idx="1555">
                  <c:v>97.271887175</c:v>
                </c:pt>
                <c:pt idx="1556">
                  <c:v>97.29085455</c:v>
                </c:pt>
                <c:pt idx="1557">
                  <c:v>97.3099344</c:v>
                </c:pt>
                <c:pt idx="1558">
                  <c:v>97.32913695</c:v>
                </c:pt>
                <c:pt idx="1559">
                  <c:v>97.348451975</c:v>
                </c:pt>
                <c:pt idx="1560">
                  <c:v>97.3678897</c:v>
                </c:pt>
                <c:pt idx="1561">
                  <c:v>97.387429675</c:v>
                </c:pt>
                <c:pt idx="1562">
                  <c:v>97.407082125</c:v>
                </c:pt>
                <c:pt idx="1563">
                  <c:v>97.426836825</c:v>
                </c:pt>
                <c:pt idx="1564">
                  <c:v>97.446704</c:v>
                </c:pt>
                <c:pt idx="1565">
                  <c:v>97.466673425</c:v>
                </c:pt>
                <c:pt idx="1566">
                  <c:v>97.4867451</c:v>
                </c:pt>
                <c:pt idx="1567">
                  <c:v>97.506919025</c:v>
                </c:pt>
                <c:pt idx="1568">
                  <c:v>97.527184975</c:v>
                </c:pt>
                <c:pt idx="1569">
                  <c:v>97.5475634</c:v>
                </c:pt>
                <c:pt idx="1570">
                  <c:v>97.568023625</c:v>
                </c:pt>
                <c:pt idx="1571">
                  <c:v>97.5885861</c:v>
                </c:pt>
                <c:pt idx="1572">
                  <c:v>97.6092406</c:v>
                </c:pt>
                <c:pt idx="1573">
                  <c:v>97.629987125</c:v>
                </c:pt>
                <c:pt idx="1574">
                  <c:v>97.650825675</c:v>
                </c:pt>
                <c:pt idx="1575">
                  <c:v>97.671746025</c:v>
                </c:pt>
                <c:pt idx="1576">
                  <c:v>97.6927584</c:v>
                </c:pt>
                <c:pt idx="1577">
                  <c:v>97.713852575</c:v>
                </c:pt>
                <c:pt idx="1578">
                  <c:v>97.73502855</c:v>
                </c:pt>
                <c:pt idx="1579">
                  <c:v>97.756286325</c:v>
                </c:pt>
                <c:pt idx="1580">
                  <c:v>97.7776259</c:v>
                </c:pt>
                <c:pt idx="1581">
                  <c:v>97.79903705</c:v>
                </c:pt>
                <c:pt idx="1582">
                  <c:v>97.820519775</c:v>
                </c:pt>
                <c:pt idx="1583">
                  <c:v>97.8420843</c:v>
                </c:pt>
                <c:pt idx="1584">
                  <c:v>97.8637204</c:v>
                </c:pt>
                <c:pt idx="1585">
                  <c:v>97.885428075</c:v>
                </c:pt>
                <c:pt idx="1586">
                  <c:v>97.9071971</c:v>
                </c:pt>
                <c:pt idx="1587">
                  <c:v>97.9290377</c:v>
                </c:pt>
                <c:pt idx="1588">
                  <c:v>97.95093965</c:v>
                </c:pt>
                <c:pt idx="1589">
                  <c:v>97.972913175</c:v>
                </c:pt>
                <c:pt idx="1590">
                  <c:v>97.99494805</c:v>
                </c:pt>
                <c:pt idx="1591">
                  <c:v>98.01703405</c:v>
                </c:pt>
                <c:pt idx="1592">
                  <c:v>98.039191625</c:v>
                </c:pt>
                <c:pt idx="1593">
                  <c:v>98.06141055</c:v>
                </c:pt>
                <c:pt idx="1594">
                  <c:v>98.0836806</c:v>
                </c:pt>
                <c:pt idx="1595">
                  <c:v>98.106001775</c:v>
                </c:pt>
                <c:pt idx="1596">
                  <c:v>98.1283843</c:v>
                </c:pt>
                <c:pt idx="1597">
                  <c:v>98.150828175</c:v>
                </c:pt>
                <c:pt idx="1598">
                  <c:v>98.17331295</c:v>
                </c:pt>
                <c:pt idx="1599">
                  <c:v>98.195859075</c:v>
                </c:pt>
                <c:pt idx="1600">
                  <c:v>98.218456325</c:v>
                </c:pt>
                <c:pt idx="1601">
                  <c:v>98.241094475</c:v>
                </c:pt>
                <c:pt idx="1602">
                  <c:v>98.263793975</c:v>
                </c:pt>
                <c:pt idx="1603">
                  <c:v>98.2865446</c:v>
                </c:pt>
                <c:pt idx="1604">
                  <c:v>98.309336125</c:v>
                </c:pt>
                <c:pt idx="1605">
                  <c:v>98.332178775</c:v>
                </c:pt>
                <c:pt idx="1606">
                  <c:v>98.35507255</c:v>
                </c:pt>
                <c:pt idx="1607">
                  <c:v>98.378007225</c:v>
                </c:pt>
                <c:pt idx="1608">
                  <c:v>98.400993025</c:v>
                </c:pt>
                <c:pt idx="1609">
                  <c:v>98.424019725</c:v>
                </c:pt>
                <c:pt idx="1610">
                  <c:v>98.44709755</c:v>
                </c:pt>
                <c:pt idx="1611">
                  <c:v>98.470216275</c:v>
                </c:pt>
                <c:pt idx="1612">
                  <c:v>98.493386125</c:v>
                </c:pt>
                <c:pt idx="1613">
                  <c:v>98.516596875</c:v>
                </c:pt>
                <c:pt idx="1614">
                  <c:v>98.53985875</c:v>
                </c:pt>
                <c:pt idx="1615">
                  <c:v>98.5631513</c:v>
                </c:pt>
                <c:pt idx="1616">
                  <c:v>98.586494975</c:v>
                </c:pt>
                <c:pt idx="1617">
                  <c:v>98.60987955</c:v>
                </c:pt>
                <c:pt idx="1618">
                  <c:v>98.633305025</c:v>
                </c:pt>
                <c:pt idx="1619">
                  <c:v>98.6567714</c:v>
                </c:pt>
                <c:pt idx="1620">
                  <c:v>98.680278675</c:v>
                </c:pt>
                <c:pt idx="1621">
                  <c:v>98.70382685</c:v>
                </c:pt>
                <c:pt idx="1622">
                  <c:v>98.727415925</c:v>
                </c:pt>
                <c:pt idx="1623">
                  <c:v>98.7510459</c:v>
                </c:pt>
                <c:pt idx="1624">
                  <c:v>98.774716775</c:v>
                </c:pt>
                <c:pt idx="1625">
                  <c:v>98.798418325</c:v>
                </c:pt>
                <c:pt idx="1626">
                  <c:v>98.822171</c:v>
                </c:pt>
                <c:pt idx="1627">
                  <c:v>98.84595435</c:v>
                </c:pt>
                <c:pt idx="1628">
                  <c:v>98.869768375</c:v>
                </c:pt>
                <c:pt idx="1629">
                  <c:v>98.893633525</c:v>
                </c:pt>
                <c:pt idx="1630">
                  <c:v>98.91752935</c:v>
                </c:pt>
                <c:pt idx="1631">
                  <c:v>98.941466075</c:v>
                </c:pt>
                <c:pt idx="1632">
                  <c:v>98.965433475</c:v>
                </c:pt>
                <c:pt idx="1633">
                  <c:v>98.989441775</c:v>
                </c:pt>
                <c:pt idx="1634">
                  <c:v>99.013490975</c:v>
                </c:pt>
                <c:pt idx="1635">
                  <c:v>99.03757085</c:v>
                </c:pt>
                <c:pt idx="1636">
                  <c:v>99.0616814</c:v>
                </c:pt>
                <c:pt idx="1637">
                  <c:v>99.08583285</c:v>
                </c:pt>
                <c:pt idx="1638">
                  <c:v>99.110014975</c:v>
                </c:pt>
                <c:pt idx="1639">
                  <c:v>99.134227775</c:v>
                </c:pt>
                <c:pt idx="1640">
                  <c:v>99.15847125</c:v>
                </c:pt>
                <c:pt idx="1641">
                  <c:v>99.182755625</c:v>
                </c:pt>
                <c:pt idx="1642">
                  <c:v>99.207070675</c:v>
                </c:pt>
                <c:pt idx="1643">
                  <c:v>99.231406175</c:v>
                </c:pt>
                <c:pt idx="1644">
                  <c:v>99.255782575</c:v>
                </c:pt>
                <c:pt idx="1645">
                  <c:v>99.280179425</c:v>
                </c:pt>
                <c:pt idx="1646">
                  <c:v>99.304617175</c:v>
                </c:pt>
                <c:pt idx="1647">
                  <c:v>99.329075375</c:v>
                </c:pt>
                <c:pt idx="1648">
                  <c:v>99.35356425</c:v>
                </c:pt>
                <c:pt idx="1649">
                  <c:v>99.378073575</c:v>
                </c:pt>
                <c:pt idx="1650">
                  <c:v>99.402613575</c:v>
                </c:pt>
                <c:pt idx="1651">
                  <c:v>99.427174025</c:v>
                </c:pt>
                <c:pt idx="1652">
                  <c:v>99.45176515</c:v>
                </c:pt>
                <c:pt idx="1653">
                  <c:v>99.476376725</c:v>
                </c:pt>
                <c:pt idx="1654">
                  <c:v>99.501018975</c:v>
                </c:pt>
                <c:pt idx="1655">
                  <c:v>99.525681675</c:v>
                </c:pt>
                <c:pt idx="1656">
                  <c:v>99.550364825</c:v>
                </c:pt>
                <c:pt idx="1657">
                  <c:v>99.575068425</c:v>
                </c:pt>
                <c:pt idx="1658">
                  <c:v>99.599792475</c:v>
                </c:pt>
                <c:pt idx="1659">
                  <c:v>99.6245472</c:v>
                </c:pt>
                <c:pt idx="1660">
                  <c:v>99.64931215</c:v>
                </c:pt>
                <c:pt idx="1661">
                  <c:v>99.674107775</c:v>
                </c:pt>
                <c:pt idx="1662">
                  <c:v>99.698913625</c:v>
                </c:pt>
                <c:pt idx="1663">
                  <c:v>99.723739925</c:v>
                </c:pt>
                <c:pt idx="1664">
                  <c:v>99.74857645</c:v>
                </c:pt>
                <c:pt idx="1665">
                  <c:v>99.77344365</c:v>
                </c:pt>
                <c:pt idx="1666">
                  <c:v>99.79831085</c:v>
                </c:pt>
                <c:pt idx="1667">
                  <c:v>99.8231985</c:v>
                </c:pt>
                <c:pt idx="1668">
                  <c:v>99.8481066</c:v>
                </c:pt>
                <c:pt idx="1669">
                  <c:v>99.8730147</c:v>
                </c:pt>
                <c:pt idx="1670">
                  <c:v>99.89794325</c:v>
                </c:pt>
                <c:pt idx="1671">
                  <c:v>99.922882025</c:v>
                </c:pt>
                <c:pt idx="1672">
                  <c:v>99.9478208</c:v>
                </c:pt>
                <c:pt idx="1673">
                  <c:v>99.972780025</c:v>
                </c:pt>
                <c:pt idx="1674">
                  <c:v>99.99773925</c:v>
                </c:pt>
                <c:pt idx="1675">
                  <c:v>100.022698475</c:v>
                </c:pt>
                <c:pt idx="1676">
                  <c:v>100.047667925</c:v>
                </c:pt>
                <c:pt idx="1677">
                  <c:v>100.0726476</c:v>
                </c:pt>
                <c:pt idx="1678">
                  <c:v>100.09761705</c:v>
                </c:pt>
                <c:pt idx="1679">
                  <c:v>100.122596725</c:v>
                </c:pt>
                <c:pt idx="1680">
                  <c:v>100.1475764</c:v>
                </c:pt>
                <c:pt idx="1681">
                  <c:v>100.17254585</c:v>
                </c:pt>
                <c:pt idx="1682">
                  <c:v>100.197525525</c:v>
                </c:pt>
                <c:pt idx="1683">
                  <c:v>100.222494975</c:v>
                </c:pt>
                <c:pt idx="1684">
                  <c:v>100.2474542</c:v>
                </c:pt>
                <c:pt idx="1685">
                  <c:v>100.2724032</c:v>
                </c:pt>
                <c:pt idx="1686">
                  <c:v>100.2973522</c:v>
                </c:pt>
                <c:pt idx="1687">
                  <c:v>100.322290975</c:v>
                </c:pt>
                <c:pt idx="1688">
                  <c:v>100.3472093</c:v>
                </c:pt>
                <c:pt idx="1689">
                  <c:v>100.3721174</c:v>
                </c:pt>
                <c:pt idx="1690">
                  <c:v>100.397015275</c:v>
                </c:pt>
                <c:pt idx="1691">
                  <c:v>100.4218927</c:v>
                </c:pt>
                <c:pt idx="1692">
                  <c:v>100.446749675</c:v>
                </c:pt>
                <c:pt idx="1693">
                  <c:v>100.4715862</c:v>
                </c:pt>
                <c:pt idx="1694">
                  <c:v>100.496402275</c:v>
                </c:pt>
                <c:pt idx="1695">
                  <c:v>100.521187675</c:v>
                </c:pt>
                <c:pt idx="1696">
                  <c:v>100.545952625</c:v>
                </c:pt>
                <c:pt idx="1697">
                  <c:v>100.570697125</c:v>
                </c:pt>
                <c:pt idx="1698">
                  <c:v>100.595400725</c:v>
                </c:pt>
                <c:pt idx="1699">
                  <c:v>100.62007365</c:v>
                </c:pt>
                <c:pt idx="1700">
                  <c:v>100.6447159</c:v>
                </c:pt>
                <c:pt idx="1701">
                  <c:v>100.669327475</c:v>
                </c:pt>
                <c:pt idx="1702">
                  <c:v>100.69389815</c:v>
                </c:pt>
                <c:pt idx="1703">
                  <c:v>100.71843815</c:v>
                </c:pt>
                <c:pt idx="1704">
                  <c:v>100.742927025</c:v>
                </c:pt>
                <c:pt idx="1705">
                  <c:v>100.767375</c:v>
                </c:pt>
                <c:pt idx="1706">
                  <c:v>100.7917923</c:v>
                </c:pt>
                <c:pt idx="1707">
                  <c:v>100.81614825</c:v>
                </c:pt>
                <c:pt idx="1708">
                  <c:v>100.8404633</c:v>
                </c:pt>
                <c:pt idx="1709">
                  <c:v>100.86473745</c:v>
                </c:pt>
                <c:pt idx="1710">
                  <c:v>100.88895025</c:v>
                </c:pt>
                <c:pt idx="1711">
                  <c:v>100.91312215</c:v>
                </c:pt>
                <c:pt idx="1712">
                  <c:v>100.9372327</c:v>
                </c:pt>
                <c:pt idx="1713">
                  <c:v>100.961292125</c:v>
                </c:pt>
                <c:pt idx="1714">
                  <c:v>100.9852902</c:v>
                </c:pt>
                <c:pt idx="1715">
                  <c:v>101.00923715</c:v>
                </c:pt>
                <c:pt idx="1716">
                  <c:v>101.03312275</c:v>
                </c:pt>
                <c:pt idx="1717">
                  <c:v>101.056947</c:v>
                </c:pt>
                <c:pt idx="1718">
                  <c:v>101.080699675</c:v>
                </c:pt>
                <c:pt idx="1719">
                  <c:v>101.104401225</c:v>
                </c:pt>
                <c:pt idx="1720">
                  <c:v>101.1280312</c:v>
                </c:pt>
                <c:pt idx="1721">
                  <c:v>101.1515896</c:v>
                </c:pt>
                <c:pt idx="1722">
                  <c:v>101.17508665</c:v>
                </c:pt>
                <c:pt idx="1723">
                  <c:v>101.198512125</c:v>
                </c:pt>
                <c:pt idx="1724">
                  <c:v>101.221866025</c:v>
                </c:pt>
                <c:pt idx="1725">
                  <c:v>101.245138125</c:v>
                </c:pt>
                <c:pt idx="1726">
                  <c:v>101.268348875</c:v>
                </c:pt>
                <c:pt idx="1727">
                  <c:v>101.291477825</c:v>
                </c:pt>
                <c:pt idx="1728">
                  <c:v>101.3145352</c:v>
                </c:pt>
                <c:pt idx="1729">
                  <c:v>101.337510775</c:v>
                </c:pt>
                <c:pt idx="1730">
                  <c:v>101.36040455</c:v>
                </c:pt>
                <c:pt idx="1731">
                  <c:v>101.383216525</c:v>
                </c:pt>
                <c:pt idx="1732">
                  <c:v>101.405956925</c:v>
                </c:pt>
                <c:pt idx="1733">
                  <c:v>101.4286053</c:v>
                </c:pt>
                <c:pt idx="1734">
                  <c:v>101.45116165</c:v>
                </c:pt>
                <c:pt idx="1735">
                  <c:v>101.4736362</c:v>
                </c:pt>
                <c:pt idx="1736">
                  <c:v>101.49602895</c:v>
                </c:pt>
                <c:pt idx="1737">
                  <c:v>101.518329675</c:v>
                </c:pt>
                <c:pt idx="1738">
                  <c:v>101.54052815</c:v>
                </c:pt>
                <c:pt idx="1739">
                  <c:v>101.562644825</c:v>
                </c:pt>
                <c:pt idx="1740">
                  <c:v>101.584669475</c:v>
                </c:pt>
                <c:pt idx="1741">
                  <c:v>101.606591875</c:v>
                </c:pt>
                <c:pt idx="1742">
                  <c:v>101.62842225</c:v>
                </c:pt>
                <c:pt idx="1743">
                  <c:v>101.650150375</c:v>
                </c:pt>
                <c:pt idx="1744">
                  <c:v>101.671786475</c:v>
                </c:pt>
                <c:pt idx="1745">
                  <c:v>101.693320325</c:v>
                </c:pt>
                <c:pt idx="1746">
                  <c:v>101.714751925</c:v>
                </c:pt>
                <c:pt idx="1747">
                  <c:v>101.7360915</c:v>
                </c:pt>
                <c:pt idx="1748">
                  <c:v>101.757328825</c:v>
                </c:pt>
                <c:pt idx="1749">
                  <c:v>101.7784639</c:v>
                </c:pt>
                <c:pt idx="1750">
                  <c:v>101.799496725</c:v>
                </c:pt>
                <c:pt idx="1751">
                  <c:v>101.8204273</c:v>
                </c:pt>
                <c:pt idx="1752">
                  <c:v>101.841255625</c:v>
                </c:pt>
                <c:pt idx="1753">
                  <c:v>101.8619817</c:v>
                </c:pt>
                <c:pt idx="1754">
                  <c:v>101.882605525</c:v>
                </c:pt>
                <c:pt idx="1755">
                  <c:v>101.9031271</c:v>
                </c:pt>
                <c:pt idx="1756">
                  <c:v>101.923546425</c:v>
                </c:pt>
                <c:pt idx="1757">
                  <c:v>101.943873725</c:v>
                </c:pt>
                <c:pt idx="1758">
                  <c:v>101.96408855</c:v>
                </c:pt>
                <c:pt idx="1759">
                  <c:v>101.98421135</c:v>
                </c:pt>
                <c:pt idx="1760">
                  <c:v>102.0042319</c:v>
                </c:pt>
                <c:pt idx="1761">
                  <c:v>102.0241502</c:v>
                </c:pt>
                <c:pt idx="1762">
                  <c:v>102.04396625</c:v>
                </c:pt>
                <c:pt idx="1763">
                  <c:v>102.063690275</c:v>
                </c:pt>
                <c:pt idx="1764">
                  <c:v>102.083322275</c:v>
                </c:pt>
                <c:pt idx="1765">
                  <c:v>102.102852025</c:v>
                </c:pt>
                <c:pt idx="1766">
                  <c:v>102.122279525</c:v>
                </c:pt>
                <c:pt idx="1767">
                  <c:v>102.141625225</c:v>
                </c:pt>
                <c:pt idx="1768">
                  <c:v>102.1608789</c:v>
                </c:pt>
                <c:pt idx="1769">
                  <c:v>102.18004055</c:v>
                </c:pt>
                <c:pt idx="1770">
                  <c:v>102.199110175</c:v>
                </c:pt>
                <c:pt idx="1771">
                  <c:v>102.218087775</c:v>
                </c:pt>
                <c:pt idx="1772">
                  <c:v>102.236983575</c:v>
                </c:pt>
                <c:pt idx="1773">
                  <c:v>102.25582825</c:v>
                </c:pt>
                <c:pt idx="1774">
                  <c:v>102.27454</c:v>
                </c:pt>
                <c:pt idx="1775">
                  <c:v>102.2931495</c:v>
                </c:pt>
                <c:pt idx="1776">
                  <c:v>102.311759</c:v>
                </c:pt>
                <c:pt idx="1777">
                  <c:v>102.33026625</c:v>
                </c:pt>
                <c:pt idx="1778">
                  <c:v>102.34867125</c:v>
                </c:pt>
                <c:pt idx="1779">
                  <c:v>102.366974</c:v>
                </c:pt>
                <c:pt idx="1780">
                  <c:v>102.38527675</c:v>
                </c:pt>
                <c:pt idx="1781">
                  <c:v>102.40347725</c:v>
                </c:pt>
                <c:pt idx="1782">
                  <c:v>102.42167775</c:v>
                </c:pt>
                <c:pt idx="1783">
                  <c:v>102.439776</c:v>
                </c:pt>
                <c:pt idx="1784">
                  <c:v>102.457772</c:v>
                </c:pt>
                <c:pt idx="1785">
                  <c:v>102.475768</c:v>
                </c:pt>
                <c:pt idx="1786">
                  <c:v>102.49366175</c:v>
                </c:pt>
                <c:pt idx="1787">
                  <c:v>102.5115555</c:v>
                </c:pt>
                <c:pt idx="1788">
                  <c:v>102.52944925</c:v>
                </c:pt>
                <c:pt idx="1789">
                  <c:v>102.54724075</c:v>
                </c:pt>
                <c:pt idx="1790">
                  <c:v>102.56493</c:v>
                </c:pt>
                <c:pt idx="1791">
                  <c:v>102.58261925</c:v>
                </c:pt>
                <c:pt idx="1792">
                  <c:v>102.6003085</c:v>
                </c:pt>
                <c:pt idx="1793">
                  <c:v>102.61799775</c:v>
                </c:pt>
                <c:pt idx="1794">
                  <c:v>102.63558475</c:v>
                </c:pt>
                <c:pt idx="1795">
                  <c:v>102.65317175</c:v>
                </c:pt>
                <c:pt idx="1796">
                  <c:v>102.67075875</c:v>
                </c:pt>
                <c:pt idx="1797">
                  <c:v>102.6882435</c:v>
                </c:pt>
                <c:pt idx="1798">
                  <c:v>102.7058305</c:v>
                </c:pt>
                <c:pt idx="1799">
                  <c:v>102.72331525</c:v>
                </c:pt>
                <c:pt idx="1800">
                  <c:v>102.7408</c:v>
                </c:pt>
                <c:pt idx="1801">
                  <c:v>102.75828475</c:v>
                </c:pt>
                <c:pt idx="1802">
                  <c:v>102.77587175</c:v>
                </c:pt>
                <c:pt idx="1803">
                  <c:v>102.7933565</c:v>
                </c:pt>
                <c:pt idx="1804">
                  <c:v>102.81084125</c:v>
                </c:pt>
                <c:pt idx="1805">
                  <c:v>102.828326</c:v>
                </c:pt>
                <c:pt idx="1806">
                  <c:v>102.84581075</c:v>
                </c:pt>
                <c:pt idx="1807">
                  <c:v>102.86339775</c:v>
                </c:pt>
                <c:pt idx="1808">
                  <c:v>102.8808825</c:v>
                </c:pt>
                <c:pt idx="1809">
                  <c:v>102.8984695</c:v>
                </c:pt>
                <c:pt idx="1810">
                  <c:v>102.9160565</c:v>
                </c:pt>
                <c:pt idx="1811">
                  <c:v>102.9336435</c:v>
                </c:pt>
                <c:pt idx="1812">
                  <c:v>102.95133275</c:v>
                </c:pt>
                <c:pt idx="1813">
                  <c:v>102.96891975</c:v>
                </c:pt>
                <c:pt idx="1814">
                  <c:v>102.986609</c:v>
                </c:pt>
                <c:pt idx="1815">
                  <c:v>103.0044005</c:v>
                </c:pt>
                <c:pt idx="1816">
                  <c:v>103.02208975</c:v>
                </c:pt>
                <c:pt idx="1817">
                  <c:v>103.03988125</c:v>
                </c:pt>
                <c:pt idx="1818">
                  <c:v>103.057775</c:v>
                </c:pt>
                <c:pt idx="1819">
                  <c:v>103.07566875</c:v>
                </c:pt>
                <c:pt idx="1820">
                  <c:v>103.0935625</c:v>
                </c:pt>
                <c:pt idx="1821">
                  <c:v>103.1115585</c:v>
                </c:pt>
                <c:pt idx="1822">
                  <c:v>103.12965675</c:v>
                </c:pt>
                <c:pt idx="1823">
                  <c:v>103.147755</c:v>
                </c:pt>
                <c:pt idx="1824">
                  <c:v>103.16585325</c:v>
                </c:pt>
                <c:pt idx="1825">
                  <c:v>103.184156</c:v>
                </c:pt>
                <c:pt idx="1826">
                  <c:v>103.2023565</c:v>
                </c:pt>
                <c:pt idx="1827">
                  <c:v>103.2207615</c:v>
                </c:pt>
                <c:pt idx="1828">
                  <c:v>103.2391665</c:v>
                </c:pt>
                <c:pt idx="1829">
                  <c:v>103.25767375</c:v>
                </c:pt>
                <c:pt idx="1830">
                  <c:v>103.276181</c:v>
                </c:pt>
                <c:pt idx="1831">
                  <c:v>103.29489275</c:v>
                </c:pt>
                <c:pt idx="1832">
                  <c:v>103.3136045</c:v>
                </c:pt>
                <c:pt idx="1833">
                  <c:v>103.3324185</c:v>
                </c:pt>
                <c:pt idx="1834">
                  <c:v>103.3512325</c:v>
                </c:pt>
                <c:pt idx="1835">
                  <c:v>103.370251</c:v>
                </c:pt>
                <c:pt idx="1836">
                  <c:v>103.3892695</c:v>
                </c:pt>
                <c:pt idx="1837">
                  <c:v>103.40839025</c:v>
                </c:pt>
                <c:pt idx="1838">
                  <c:v>103.4277155</c:v>
                </c:pt>
                <c:pt idx="1839">
                  <c:v>103.44704075</c:v>
                </c:pt>
                <c:pt idx="1840">
                  <c:v>103.46646825</c:v>
                </c:pt>
                <c:pt idx="1841">
                  <c:v>103.485998</c:v>
                </c:pt>
                <c:pt idx="1842">
                  <c:v>103.50552775</c:v>
                </c:pt>
                <c:pt idx="1843">
                  <c:v>103.525262</c:v>
                </c:pt>
                <c:pt idx="1844">
                  <c:v>103.5450985</c:v>
                </c:pt>
                <c:pt idx="1845">
                  <c:v>103.56503725</c:v>
                </c:pt>
                <c:pt idx="1846">
                  <c:v>103.58507825</c:v>
                </c:pt>
                <c:pt idx="1847">
                  <c:v>103.6052215</c:v>
                </c:pt>
                <c:pt idx="1848">
                  <c:v>103.625467</c:v>
                </c:pt>
                <c:pt idx="1849">
                  <c:v>103.645917</c:v>
                </c:pt>
                <c:pt idx="1850">
                  <c:v>103.666367</c:v>
                </c:pt>
                <c:pt idx="1851">
                  <c:v>103.68691925</c:v>
                </c:pt>
                <c:pt idx="1852">
                  <c:v>103.707676</c:v>
                </c:pt>
                <c:pt idx="1853">
                  <c:v>103.728535</c:v>
                </c:pt>
                <c:pt idx="1854">
                  <c:v>103.749394</c:v>
                </c:pt>
                <c:pt idx="1855">
                  <c:v>103.7704575</c:v>
                </c:pt>
                <c:pt idx="1856">
                  <c:v>103.7917255</c:v>
                </c:pt>
                <c:pt idx="1857">
                  <c:v>103.8129935</c:v>
                </c:pt>
                <c:pt idx="1858">
                  <c:v>103.834466</c:v>
                </c:pt>
                <c:pt idx="1859">
                  <c:v>103.8559385</c:v>
                </c:pt>
                <c:pt idx="1860">
                  <c:v>103.8776155</c:v>
                </c:pt>
                <c:pt idx="1861">
                  <c:v>103.899497</c:v>
                </c:pt>
                <c:pt idx="1862">
                  <c:v>103.9213785</c:v>
                </c:pt>
                <c:pt idx="1863">
                  <c:v>103.9434645</c:v>
                </c:pt>
                <c:pt idx="1864">
                  <c:v>103.96565275</c:v>
                </c:pt>
                <c:pt idx="1865">
                  <c:v>103.98794325</c:v>
                </c:pt>
                <c:pt idx="1866">
                  <c:v>104.010336</c:v>
                </c:pt>
                <c:pt idx="1867">
                  <c:v>104.032831</c:v>
                </c:pt>
                <c:pt idx="1868">
                  <c:v>104.0555305</c:v>
                </c:pt>
                <c:pt idx="1869">
                  <c:v>104.07833225</c:v>
                </c:pt>
                <c:pt idx="1870">
                  <c:v>104.10123625</c:v>
                </c:pt>
                <c:pt idx="1871">
                  <c:v>104.12434475</c:v>
                </c:pt>
                <c:pt idx="1872">
                  <c:v>104.14745325</c:v>
                </c:pt>
                <c:pt idx="1873">
                  <c:v>104.17076625</c:v>
                </c:pt>
                <c:pt idx="1874">
                  <c:v>104.1941815</c:v>
                </c:pt>
                <c:pt idx="1875">
                  <c:v>104.21780125</c:v>
                </c:pt>
                <c:pt idx="1876">
                  <c:v>104.241421</c:v>
                </c:pt>
                <c:pt idx="1877">
                  <c:v>104.26524525</c:v>
                </c:pt>
                <c:pt idx="1878">
                  <c:v>104.28917175</c:v>
                </c:pt>
                <c:pt idx="1879">
                  <c:v>104.3132005</c:v>
                </c:pt>
                <c:pt idx="1880">
                  <c:v>104.3373315</c:v>
                </c:pt>
                <c:pt idx="1881">
                  <c:v>104.36156475</c:v>
                </c:pt>
                <c:pt idx="1882">
                  <c:v>104.3860025</c:v>
                </c:pt>
                <c:pt idx="1883">
                  <c:v>104.4105425</c:v>
                </c:pt>
                <c:pt idx="1884">
                  <c:v>104.43518475</c:v>
                </c:pt>
                <c:pt idx="1885">
                  <c:v>104.45992925</c:v>
                </c:pt>
                <c:pt idx="1886">
                  <c:v>104.484776</c:v>
                </c:pt>
                <c:pt idx="1887">
                  <c:v>104.50982725</c:v>
                </c:pt>
                <c:pt idx="1888">
                  <c:v>104.5348785</c:v>
                </c:pt>
                <c:pt idx="1889">
                  <c:v>104.56013425</c:v>
                </c:pt>
                <c:pt idx="1890">
                  <c:v>104.58549225</c:v>
                </c:pt>
                <c:pt idx="1891">
                  <c:v>104.6109525</c:v>
                </c:pt>
                <c:pt idx="1892">
                  <c:v>104.636515</c:v>
                </c:pt>
                <c:pt idx="1893">
                  <c:v>104.66217975</c:v>
                </c:pt>
                <c:pt idx="1894">
                  <c:v>104.688049</c:v>
                </c:pt>
                <c:pt idx="1895">
                  <c:v>104.71391825</c:v>
                </c:pt>
                <c:pt idx="1896">
                  <c:v>104.73988975</c:v>
                </c:pt>
                <c:pt idx="1897">
                  <c:v>104.76606575</c:v>
                </c:pt>
                <c:pt idx="1898">
                  <c:v>104.79224175</c:v>
                </c:pt>
                <c:pt idx="1899">
                  <c:v>104.81862225</c:v>
                </c:pt>
                <c:pt idx="1900">
                  <c:v>104.84500275</c:v>
                </c:pt>
                <c:pt idx="1901">
                  <c:v>104.87158775</c:v>
                </c:pt>
                <c:pt idx="1902">
                  <c:v>104.898275</c:v>
                </c:pt>
                <c:pt idx="1903">
                  <c:v>104.92496225</c:v>
                </c:pt>
                <c:pt idx="1904">
                  <c:v>104.951854</c:v>
                </c:pt>
                <c:pt idx="1905">
                  <c:v>104.97874575</c:v>
                </c:pt>
                <c:pt idx="1906">
                  <c:v>105.005842</c:v>
                </c:pt>
                <c:pt idx="1907">
                  <c:v>105.0330405</c:v>
                </c:pt>
                <c:pt idx="1908">
                  <c:v>105.060239</c:v>
                </c:pt>
                <c:pt idx="1909">
                  <c:v>105.08753975</c:v>
                </c:pt>
                <c:pt idx="1910">
                  <c:v>105.115045</c:v>
                </c:pt>
                <c:pt idx="1911">
                  <c:v>105.14255025</c:v>
                </c:pt>
                <c:pt idx="1912">
                  <c:v>105.17015775</c:v>
                </c:pt>
                <c:pt idx="1913">
                  <c:v>105.1978675</c:v>
                </c:pt>
                <c:pt idx="1914">
                  <c:v>105.2256795</c:v>
                </c:pt>
                <c:pt idx="1915">
                  <c:v>105.25359375</c:v>
                </c:pt>
                <c:pt idx="1916">
                  <c:v>105.28161025</c:v>
                </c:pt>
                <c:pt idx="1917">
                  <c:v>105.30962675</c:v>
                </c:pt>
                <c:pt idx="1918">
                  <c:v>105.33784775</c:v>
                </c:pt>
                <c:pt idx="1919">
                  <c:v>105.36606875</c:v>
                </c:pt>
                <c:pt idx="1920">
                  <c:v>105.394392</c:v>
                </c:pt>
                <c:pt idx="1921">
                  <c:v>105.4228175</c:v>
                </c:pt>
                <c:pt idx="1922">
                  <c:v>105.45134525</c:v>
                </c:pt>
                <c:pt idx="1923">
                  <c:v>105.479873</c:v>
                </c:pt>
                <c:pt idx="1924">
                  <c:v>105.50860525</c:v>
                </c:pt>
                <c:pt idx="1925">
                  <c:v>105.5373375</c:v>
                </c:pt>
                <c:pt idx="1926">
                  <c:v>105.56606975</c:v>
                </c:pt>
                <c:pt idx="1927">
                  <c:v>105.5950065</c:v>
                </c:pt>
                <c:pt idx="1928">
                  <c:v>105.62394325</c:v>
                </c:pt>
                <c:pt idx="1929">
                  <c:v>105.65298225</c:v>
                </c:pt>
                <c:pt idx="1930">
                  <c:v>105.6821235</c:v>
                </c:pt>
                <c:pt idx="1931">
                  <c:v>105.71126475</c:v>
                </c:pt>
                <c:pt idx="1932">
                  <c:v>105.74050825</c:v>
                </c:pt>
                <c:pt idx="1933">
                  <c:v>105.769854</c:v>
                </c:pt>
                <c:pt idx="1934">
                  <c:v>105.799302</c:v>
                </c:pt>
                <c:pt idx="1935">
                  <c:v>105.82875</c:v>
                </c:pt>
                <c:pt idx="1936">
                  <c:v>105.858198</c:v>
                </c:pt>
                <c:pt idx="1937">
                  <c:v>105.8878505</c:v>
                </c:pt>
                <c:pt idx="1938">
                  <c:v>105.917503</c:v>
                </c:pt>
                <c:pt idx="1939">
                  <c:v>105.9471555</c:v>
                </c:pt>
                <c:pt idx="1940">
                  <c:v>105.9770125</c:v>
                </c:pt>
                <c:pt idx="1941">
                  <c:v>106.0068695</c:v>
                </c:pt>
                <c:pt idx="1942">
                  <c:v>106.0367265</c:v>
                </c:pt>
                <c:pt idx="1943">
                  <c:v>106.06668575</c:v>
                </c:pt>
                <c:pt idx="1944">
                  <c:v>106.09674725</c:v>
                </c:pt>
                <c:pt idx="1945">
                  <c:v>106.12680875</c:v>
                </c:pt>
                <c:pt idx="1946">
                  <c:v>106.15687025</c:v>
                </c:pt>
                <c:pt idx="1947">
                  <c:v>106.18713625</c:v>
                </c:pt>
                <c:pt idx="1948">
                  <c:v>106.21740225</c:v>
                </c:pt>
                <c:pt idx="1949">
                  <c:v>106.24766825</c:v>
                </c:pt>
                <c:pt idx="1950">
                  <c:v>106.2780365</c:v>
                </c:pt>
                <c:pt idx="1951">
                  <c:v>106.30840475</c:v>
                </c:pt>
                <c:pt idx="1952">
                  <c:v>106.33887525</c:v>
                </c:pt>
                <c:pt idx="1953">
                  <c:v>106.36934575</c:v>
                </c:pt>
                <c:pt idx="1954">
                  <c:v>106.3999185</c:v>
                </c:pt>
                <c:pt idx="1955">
                  <c:v>106.43049125</c:v>
                </c:pt>
                <c:pt idx="1956">
                  <c:v>106.461064</c:v>
                </c:pt>
                <c:pt idx="1957">
                  <c:v>106.49184125</c:v>
                </c:pt>
                <c:pt idx="1958">
                  <c:v>106.52251625</c:v>
                </c:pt>
                <c:pt idx="1959">
                  <c:v>106.5532935</c:v>
                </c:pt>
                <c:pt idx="1960">
                  <c:v>106.58407075</c:v>
                </c:pt>
                <c:pt idx="1961">
                  <c:v>106.61495025</c:v>
                </c:pt>
                <c:pt idx="1962">
                  <c:v>106.64582975</c:v>
                </c:pt>
                <c:pt idx="1963">
                  <c:v>106.67670925</c:v>
                </c:pt>
                <c:pt idx="1964">
                  <c:v>106.707691</c:v>
                </c:pt>
                <c:pt idx="1965">
                  <c:v>106.73867275</c:v>
                </c:pt>
                <c:pt idx="1966">
                  <c:v>106.76975675</c:v>
                </c:pt>
                <c:pt idx="1967">
                  <c:v>106.80084075</c:v>
                </c:pt>
                <c:pt idx="1968">
                  <c:v>106.83192475</c:v>
                </c:pt>
                <c:pt idx="1969">
                  <c:v>106.863111</c:v>
                </c:pt>
                <c:pt idx="1970">
                  <c:v>106.894195</c:v>
                </c:pt>
                <c:pt idx="1971">
                  <c:v>106.92538125</c:v>
                </c:pt>
                <c:pt idx="1972">
                  <c:v>106.95666975</c:v>
                </c:pt>
                <c:pt idx="1973">
                  <c:v>106.98795825</c:v>
                </c:pt>
                <c:pt idx="1974">
                  <c:v>107.01924675</c:v>
                </c:pt>
                <c:pt idx="1975">
                  <c:v>107.05053525</c:v>
                </c:pt>
                <c:pt idx="1976">
                  <c:v>107.08182375</c:v>
                </c:pt>
                <c:pt idx="1977">
                  <c:v>107.1132145</c:v>
                </c:pt>
                <c:pt idx="1978">
                  <c:v>107.14460525</c:v>
                </c:pt>
                <c:pt idx="1979">
                  <c:v>107.175996</c:v>
                </c:pt>
                <c:pt idx="1980">
                  <c:v>107.20738675</c:v>
                </c:pt>
                <c:pt idx="1981">
                  <c:v>107.23887975</c:v>
                </c:pt>
                <c:pt idx="1982">
                  <c:v>107.27037275</c:v>
                </c:pt>
                <c:pt idx="1983">
                  <c:v>107.30186575</c:v>
                </c:pt>
                <c:pt idx="1984">
                  <c:v>107.33335875</c:v>
                </c:pt>
                <c:pt idx="1985">
                  <c:v>107.36485175</c:v>
                </c:pt>
                <c:pt idx="1986">
                  <c:v>107.396447</c:v>
                </c:pt>
                <c:pt idx="1987">
                  <c:v>107.42794</c:v>
                </c:pt>
                <c:pt idx="1988">
                  <c:v>107.45953525</c:v>
                </c:pt>
                <c:pt idx="1989">
                  <c:v>107.4911305</c:v>
                </c:pt>
                <c:pt idx="1990">
                  <c:v>107.52272575</c:v>
                </c:pt>
                <c:pt idx="1991">
                  <c:v>107.554321</c:v>
                </c:pt>
                <c:pt idx="1992">
                  <c:v>107.5860185</c:v>
                </c:pt>
                <c:pt idx="1993">
                  <c:v>107.61761375</c:v>
                </c:pt>
                <c:pt idx="1994">
                  <c:v>107.64931125</c:v>
                </c:pt>
                <c:pt idx="1995">
                  <c:v>107.6809065</c:v>
                </c:pt>
                <c:pt idx="1996">
                  <c:v>107.712604</c:v>
                </c:pt>
                <c:pt idx="1997">
                  <c:v>107.7443015</c:v>
                </c:pt>
                <c:pt idx="1998">
                  <c:v>107.775999</c:v>
                </c:pt>
                <c:pt idx="1999">
                  <c:v>107.8076965</c:v>
                </c:pt>
                <c:pt idx="2000">
                  <c:v>107.839394</c:v>
                </c:pt>
                <c:pt idx="2001">
                  <c:v>107.8710915</c:v>
                </c:pt>
                <c:pt idx="2002">
                  <c:v>107.902789</c:v>
                </c:pt>
                <c:pt idx="2003">
                  <c:v>107.9344865</c:v>
                </c:pt>
                <c:pt idx="2004">
                  <c:v>107.96628625</c:v>
                </c:pt>
                <c:pt idx="2005">
                  <c:v>107.99798375</c:v>
                </c:pt>
                <c:pt idx="2006">
                  <c:v>108.02968125</c:v>
                </c:pt>
                <c:pt idx="2007">
                  <c:v>108.061481</c:v>
                </c:pt>
                <c:pt idx="2008">
                  <c:v>108.0931785</c:v>
                </c:pt>
                <c:pt idx="2009">
                  <c:v>108.124876</c:v>
                </c:pt>
                <c:pt idx="2010">
                  <c:v>108.15667575</c:v>
                </c:pt>
                <c:pt idx="2011">
                  <c:v>108.18837325</c:v>
                </c:pt>
                <c:pt idx="2012">
                  <c:v>108.220173</c:v>
                </c:pt>
                <c:pt idx="2013">
                  <c:v>108.2518705</c:v>
                </c:pt>
                <c:pt idx="2014">
                  <c:v>108.28367025</c:v>
                </c:pt>
                <c:pt idx="2015">
                  <c:v>108.31536775</c:v>
                </c:pt>
                <c:pt idx="2016">
                  <c:v>108.3471675</c:v>
                </c:pt>
                <c:pt idx="2017">
                  <c:v>108.378865</c:v>
                </c:pt>
                <c:pt idx="2018">
                  <c:v>108.41066475</c:v>
                </c:pt>
                <c:pt idx="2019">
                  <c:v>108.44236225</c:v>
                </c:pt>
                <c:pt idx="2020">
                  <c:v>108.474162</c:v>
                </c:pt>
                <c:pt idx="2021">
                  <c:v>108.50596175</c:v>
                </c:pt>
                <c:pt idx="2022">
                  <c:v>108.53765925</c:v>
                </c:pt>
                <c:pt idx="2023">
                  <c:v>108.569459</c:v>
                </c:pt>
                <c:pt idx="2024">
                  <c:v>108.6011565</c:v>
                </c:pt>
                <c:pt idx="2025">
                  <c:v>108.63295625</c:v>
                </c:pt>
                <c:pt idx="2026">
                  <c:v>108.66465375</c:v>
                </c:pt>
                <c:pt idx="2027">
                  <c:v>108.6964535</c:v>
                </c:pt>
                <c:pt idx="2028">
                  <c:v>108.72825325</c:v>
                </c:pt>
                <c:pt idx="2029">
                  <c:v>108.75995075</c:v>
                </c:pt>
                <c:pt idx="2030">
                  <c:v>108.7917505</c:v>
                </c:pt>
                <c:pt idx="2031">
                  <c:v>108.823448</c:v>
                </c:pt>
                <c:pt idx="2032">
                  <c:v>108.85524775</c:v>
                </c:pt>
                <c:pt idx="2033">
                  <c:v>108.8870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lar/DEM (daily data; left-hand scale)"</c:f>
              <c:strCache>
                <c:ptCount val="1"/>
                <c:pt idx="0">
                  <c:v>Tolar/DEM (daily data; lef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B$2:$B$2035</c:f>
              <c:numCache>
                <c:formatCode>General</c:formatCode>
                <c:ptCount val="2034"/>
                <c:pt idx="0">
                  <c:v>57.7906512185378</c:v>
                </c:pt>
                <c:pt idx="1">
                  <c:v>57.0836621941595</c:v>
                </c:pt>
                <c:pt idx="2">
                  <c:v>57.7675718849841</c:v>
                </c:pt>
                <c:pt idx="3">
                  <c:v>58.6577453365775</c:v>
                </c:pt>
                <c:pt idx="4">
                  <c:v>59.2342342342343</c:v>
                </c:pt>
                <c:pt idx="5">
                  <c:v>58.8247508305649</c:v>
                </c:pt>
                <c:pt idx="6">
                  <c:v>57.8399346672112</c:v>
                </c:pt>
                <c:pt idx="7">
                  <c:v>58.0057330057331</c:v>
                </c:pt>
                <c:pt idx="8">
                  <c:v>57.6985743380855</c:v>
                </c:pt>
                <c:pt idx="9">
                  <c:v>57.6516076516077</c:v>
                </c:pt>
                <c:pt idx="10">
                  <c:v>58.7576875768759</c:v>
                </c:pt>
                <c:pt idx="11">
                  <c:v>59.4894146948942</c:v>
                </c:pt>
                <c:pt idx="12">
                  <c:v>58.8542094455852</c:v>
                </c:pt>
                <c:pt idx="13">
                  <c:v>59.1945477075589</c:v>
                </c:pt>
                <c:pt idx="14">
                  <c:v>59.4154228855722</c:v>
                </c:pt>
                <c:pt idx="15">
                  <c:v>59.127712854758</c:v>
                </c:pt>
                <c:pt idx="16">
                  <c:v>58.6382450331127</c:v>
                </c:pt>
                <c:pt idx="17">
                  <c:v>58.2285244554049</c:v>
                </c:pt>
                <c:pt idx="18">
                  <c:v>58.1091058244463</c:v>
                </c:pt>
                <c:pt idx="19">
                  <c:v>58.156814449918</c:v>
                </c:pt>
                <c:pt idx="20">
                  <c:v>59.0648072190321</c:v>
                </c:pt>
                <c:pt idx="21">
                  <c:v>59.4549958711809</c:v>
                </c:pt>
                <c:pt idx="22">
                  <c:v>59.6026490066226</c:v>
                </c:pt>
                <c:pt idx="23">
                  <c:v>59.652029826015</c:v>
                </c:pt>
                <c:pt idx="24">
                  <c:v>59.504132231405</c:v>
                </c:pt>
                <c:pt idx="25">
                  <c:v>61.1469979296066</c:v>
                </c:pt>
                <c:pt idx="26">
                  <c:v>60.6447638603696</c:v>
                </c:pt>
                <c:pt idx="27">
                  <c:v>60.6447638603696</c:v>
                </c:pt>
                <c:pt idx="28">
                  <c:v>60.6696795398522</c:v>
                </c:pt>
                <c:pt idx="29">
                  <c:v>60.8948453608247</c:v>
                </c:pt>
                <c:pt idx="30">
                  <c:v>59.7119341563786</c:v>
                </c:pt>
                <c:pt idx="31">
                  <c:v>59.7119341563786</c:v>
                </c:pt>
                <c:pt idx="32">
                  <c:v>59.7611202635915</c:v>
                </c:pt>
                <c:pt idx="33">
                  <c:v>59.810387469085</c:v>
                </c:pt>
                <c:pt idx="34">
                  <c:v>59.9091659785302</c:v>
                </c:pt>
                <c:pt idx="35">
                  <c:v>60.4645375362921</c:v>
                </c:pt>
                <c:pt idx="36">
                  <c:v>60.3893951946977</c:v>
                </c:pt>
                <c:pt idx="37">
                  <c:v>59.9177969584875</c:v>
                </c:pt>
                <c:pt idx="38">
                  <c:v>59.1639610389611</c:v>
                </c:pt>
                <c:pt idx="39">
                  <c:v>58.5932475884245</c:v>
                </c:pt>
                <c:pt idx="40">
                  <c:v>60.5398069963812</c:v>
                </c:pt>
                <c:pt idx="41">
                  <c:v>60.4425933360097</c:v>
                </c:pt>
                <c:pt idx="42">
                  <c:v>61.1793986184478</c:v>
                </c:pt>
                <c:pt idx="43">
                  <c:v>61.4791751735403</c:v>
                </c:pt>
                <c:pt idx="44">
                  <c:v>61.4540816326531</c:v>
                </c:pt>
                <c:pt idx="45">
                  <c:v>60.586493083808</c:v>
                </c:pt>
                <c:pt idx="46">
                  <c:v>60.5618544123628</c:v>
                </c:pt>
                <c:pt idx="47">
                  <c:v>60.7099877700775</c:v>
                </c:pt>
                <c:pt idx="48">
                  <c:v>60.7099877700775</c:v>
                </c:pt>
                <c:pt idx="49">
                  <c:v>60.7099877700775</c:v>
                </c:pt>
                <c:pt idx="50">
                  <c:v>61.0473083197391</c:v>
                </c:pt>
                <c:pt idx="51">
                  <c:v>61.1720474049858</c:v>
                </c:pt>
                <c:pt idx="52">
                  <c:v>61.3475409836066</c:v>
                </c:pt>
                <c:pt idx="53">
                  <c:v>61.1036885245902</c:v>
                </c:pt>
                <c:pt idx="54">
                  <c:v>61.1036885245902</c:v>
                </c:pt>
                <c:pt idx="55">
                  <c:v>61.1789084940501</c:v>
                </c:pt>
                <c:pt idx="56">
                  <c:v>61.0786562884065</c:v>
                </c:pt>
                <c:pt idx="57">
                  <c:v>61.0786562884065</c:v>
                </c:pt>
                <c:pt idx="58">
                  <c:v>61.0786562884065</c:v>
                </c:pt>
                <c:pt idx="59">
                  <c:v>61.0786562884065</c:v>
                </c:pt>
                <c:pt idx="60">
                  <c:v>60.6809116809118</c:v>
                </c:pt>
                <c:pt idx="61">
                  <c:v>60.1423961274708</c:v>
                </c:pt>
                <c:pt idx="62">
                  <c:v>59.2815109343937</c:v>
                </c:pt>
                <c:pt idx="63">
                  <c:v>59.2344060389353</c:v>
                </c:pt>
                <c:pt idx="64">
                  <c:v>59.3523089171975</c:v>
                </c:pt>
                <c:pt idx="65">
                  <c:v>60.7921708185054</c:v>
                </c:pt>
                <c:pt idx="66">
                  <c:v>60.6961705487565</c:v>
                </c:pt>
                <c:pt idx="67">
                  <c:v>61.0092857142857</c:v>
                </c:pt>
                <c:pt idx="68">
                  <c:v>61.4727708916434</c:v>
                </c:pt>
                <c:pt idx="69">
                  <c:v>61.49736</c:v>
                </c:pt>
                <c:pt idx="70">
                  <c:v>61.0402550817059</c:v>
                </c:pt>
                <c:pt idx="71">
                  <c:v>61.3581730769231</c:v>
                </c:pt>
                <c:pt idx="72">
                  <c:v>61.9288313788921</c:v>
                </c:pt>
                <c:pt idx="73">
                  <c:v>62.3321123321124</c:v>
                </c:pt>
                <c:pt idx="74">
                  <c:v>62.6893164142448</c:v>
                </c:pt>
                <c:pt idx="75">
                  <c:v>61.2080440996326</c:v>
                </c:pt>
                <c:pt idx="76">
                  <c:v>61.7628759785744</c:v>
                </c:pt>
                <c:pt idx="77">
                  <c:v>62.3278586278587</c:v>
                </c:pt>
                <c:pt idx="78">
                  <c:v>62.7190376569038</c:v>
                </c:pt>
                <c:pt idx="79">
                  <c:v>62.6928063571728</c:v>
                </c:pt>
                <c:pt idx="80">
                  <c:v>63.168352296671</c:v>
                </c:pt>
                <c:pt idx="81">
                  <c:v>62.8505241090147</c:v>
                </c:pt>
                <c:pt idx="82">
                  <c:v>63.7052698682534</c:v>
                </c:pt>
                <c:pt idx="83">
                  <c:v>63.0885942760943</c:v>
                </c:pt>
                <c:pt idx="84">
                  <c:v>62.4837432263444</c:v>
                </c:pt>
                <c:pt idx="85">
                  <c:v>62.2432603201349</c:v>
                </c:pt>
                <c:pt idx="86">
                  <c:v>62.5859805167303</c:v>
                </c:pt>
                <c:pt idx="87">
                  <c:v>62.5330088870081</c:v>
                </c:pt>
                <c:pt idx="88">
                  <c:v>62.6921934662707</c:v>
                </c:pt>
                <c:pt idx="89">
                  <c:v>63.0937233134074</c:v>
                </c:pt>
                <c:pt idx="90">
                  <c:v>63.066581306018</c:v>
                </c:pt>
                <c:pt idx="91">
                  <c:v>62.5592718035564</c:v>
                </c:pt>
                <c:pt idx="92">
                  <c:v>62.5592718035564</c:v>
                </c:pt>
                <c:pt idx="93">
                  <c:v>62.9322827938672</c:v>
                </c:pt>
                <c:pt idx="94">
                  <c:v>62.4007601351352</c:v>
                </c:pt>
                <c:pt idx="95">
                  <c:v>61.8591561181435</c:v>
                </c:pt>
                <c:pt idx="96">
                  <c:v>62.0424037240796</c:v>
                </c:pt>
                <c:pt idx="97">
                  <c:v>62.8671526586622</c:v>
                </c:pt>
                <c:pt idx="98">
                  <c:v>62.8132819194517</c:v>
                </c:pt>
                <c:pt idx="99">
                  <c:v>62.5720017072131</c:v>
                </c:pt>
                <c:pt idx="100">
                  <c:v>62.8531421341207</c:v>
                </c:pt>
                <c:pt idx="101">
                  <c:v>62.9062051498523</c:v>
                </c:pt>
                <c:pt idx="102">
                  <c:v>62.4841928721174</c:v>
                </c:pt>
                <c:pt idx="103">
                  <c:v>62.5104026845638</c:v>
                </c:pt>
                <c:pt idx="104">
                  <c:v>62.1454545454546</c:v>
                </c:pt>
                <c:pt idx="105">
                  <c:v>63.8784852267999</c:v>
                </c:pt>
                <c:pt idx="106">
                  <c:v>64.0918580375783</c:v>
                </c:pt>
                <c:pt idx="107">
                  <c:v>64.2528254499791</c:v>
                </c:pt>
                <c:pt idx="108">
                  <c:v>64.2528254499791</c:v>
                </c:pt>
                <c:pt idx="109">
                  <c:v>64.4416456759027</c:v>
                </c:pt>
                <c:pt idx="110">
                  <c:v>64.5958961474038</c:v>
                </c:pt>
                <c:pt idx="111">
                  <c:v>64.3265221017515</c:v>
                </c:pt>
                <c:pt idx="112">
                  <c:v>64.00622406639</c:v>
                </c:pt>
                <c:pt idx="113">
                  <c:v>63.5317133443164</c:v>
                </c:pt>
                <c:pt idx="114">
                  <c:v>63.1933633756658</c:v>
                </c:pt>
                <c:pt idx="115">
                  <c:v>63.5047305635542</c:v>
                </c:pt>
                <c:pt idx="116">
                  <c:v>63.9784500621634</c:v>
                </c:pt>
                <c:pt idx="117">
                  <c:v>63.9519469759736</c:v>
                </c:pt>
                <c:pt idx="118">
                  <c:v>63.8990066225166</c:v>
                </c:pt>
                <c:pt idx="119">
                  <c:v>63.2704918032787</c:v>
                </c:pt>
                <c:pt idx="120">
                  <c:v>64.0135914332785</c:v>
                </c:pt>
                <c:pt idx="121">
                  <c:v>63.9609053497942</c:v>
                </c:pt>
                <c:pt idx="122">
                  <c:v>64.0399670374949</c:v>
                </c:pt>
                <c:pt idx="123">
                  <c:v>63.7248872488726</c:v>
                </c:pt>
                <c:pt idx="124">
                  <c:v>63.6466011466012</c:v>
                </c:pt>
                <c:pt idx="125">
                  <c:v>64.4388133498147</c:v>
                </c:pt>
                <c:pt idx="126">
                  <c:v>64.3327848621967</c:v>
                </c:pt>
                <c:pt idx="127">
                  <c:v>63.9644171779141</c:v>
                </c:pt>
                <c:pt idx="128">
                  <c:v>64.4555464926591</c:v>
                </c:pt>
                <c:pt idx="129">
                  <c:v>64.4555464926591</c:v>
                </c:pt>
                <c:pt idx="130">
                  <c:v>64.4555464926591</c:v>
                </c:pt>
                <c:pt idx="131">
                  <c:v>64.0376823338737</c:v>
                </c:pt>
                <c:pt idx="132">
                  <c:v>63.9599352488872</c:v>
                </c:pt>
                <c:pt idx="133">
                  <c:v>63.8823767178659</c:v>
                </c:pt>
                <c:pt idx="134">
                  <c:v>64.0117456460106</c:v>
                </c:pt>
                <c:pt idx="135">
                  <c:v>65.3209076175041</c:v>
                </c:pt>
                <c:pt idx="136">
                  <c:v>65.4535119772636</c:v>
                </c:pt>
                <c:pt idx="137">
                  <c:v>65.2944511948158</c:v>
                </c:pt>
                <c:pt idx="138">
                  <c:v>65.1361616161616</c:v>
                </c:pt>
                <c:pt idx="139">
                  <c:v>64.7958199356914</c:v>
                </c:pt>
                <c:pt idx="140">
                  <c:v>65.0939624150341</c:v>
                </c:pt>
                <c:pt idx="141">
                  <c:v>65.0679456434853</c:v>
                </c:pt>
                <c:pt idx="142">
                  <c:v>65.1460584233694</c:v>
                </c:pt>
                <c:pt idx="143">
                  <c:v>65.4867256637169</c:v>
                </c:pt>
                <c:pt idx="144">
                  <c:v>66.4413419043794</c:v>
                </c:pt>
                <c:pt idx="145">
                  <c:v>66.3347372643402</c:v>
                </c:pt>
                <c:pt idx="146">
                  <c:v>66.7901857835219</c:v>
                </c:pt>
                <c:pt idx="147">
                  <c:v>66.8712090578246</c:v>
                </c:pt>
                <c:pt idx="148">
                  <c:v>66.6824596774194</c:v>
                </c:pt>
                <c:pt idx="149">
                  <c:v>66.4947728186571</c:v>
                </c:pt>
                <c:pt idx="150">
                  <c:v>67.5025526742302</c:v>
                </c:pt>
                <c:pt idx="151">
                  <c:v>67.2572870407752</c:v>
                </c:pt>
                <c:pt idx="152">
                  <c:v>67.2572870407752</c:v>
                </c:pt>
                <c:pt idx="153">
                  <c:v>67.5572992700731</c:v>
                </c:pt>
                <c:pt idx="154">
                  <c:v>67.6395858708893</c:v>
                </c:pt>
                <c:pt idx="155">
                  <c:v>67.2421180274859</c:v>
                </c:pt>
                <c:pt idx="156">
                  <c:v>67.079435483871</c:v>
                </c:pt>
                <c:pt idx="157">
                  <c:v>66.7564205457465</c:v>
                </c:pt>
                <c:pt idx="158">
                  <c:v>66.7564205457465</c:v>
                </c:pt>
                <c:pt idx="159">
                  <c:v>65.9884966283222</c:v>
                </c:pt>
                <c:pt idx="160">
                  <c:v>68.1931501393868</c:v>
                </c:pt>
                <c:pt idx="161">
                  <c:v>68.1388778352568</c:v>
                </c:pt>
                <c:pt idx="162">
                  <c:v>68.030591974573</c:v>
                </c:pt>
                <c:pt idx="163">
                  <c:v>67.9496031746032</c:v>
                </c:pt>
                <c:pt idx="164">
                  <c:v>69.4131832797429</c:v>
                </c:pt>
                <c:pt idx="165">
                  <c:v>69.4131832797429</c:v>
                </c:pt>
                <c:pt idx="166">
                  <c:v>69.5809830781629</c:v>
                </c:pt>
                <c:pt idx="167">
                  <c:v>70.0608519269777</c:v>
                </c:pt>
                <c:pt idx="168">
                  <c:v>69.9473471040908</c:v>
                </c:pt>
                <c:pt idx="169">
                  <c:v>70.0324412003245</c:v>
                </c:pt>
                <c:pt idx="170">
                  <c:v>69.010944466964</c:v>
                </c:pt>
                <c:pt idx="171">
                  <c:v>69.1230207064556</c:v>
                </c:pt>
                <c:pt idx="172">
                  <c:v>68.7046004842616</c:v>
                </c:pt>
                <c:pt idx="173">
                  <c:v>68.7046004842616</c:v>
                </c:pt>
                <c:pt idx="174">
                  <c:v>68.3186195826646</c:v>
                </c:pt>
                <c:pt idx="175">
                  <c:v>69.7015732150062</c:v>
                </c:pt>
                <c:pt idx="176">
                  <c:v>69.3797229471995</c:v>
                </c:pt>
                <c:pt idx="177">
                  <c:v>69.3936546184739</c:v>
                </c:pt>
                <c:pt idx="178">
                  <c:v>68.8956140350879</c:v>
                </c:pt>
                <c:pt idx="179">
                  <c:v>68.7311853619731</c:v>
                </c:pt>
                <c:pt idx="180">
                  <c:v>69.8292780215398</c:v>
                </c:pt>
                <c:pt idx="181">
                  <c:v>69.690286624204</c:v>
                </c:pt>
                <c:pt idx="182">
                  <c:v>69.8850299401198</c:v>
                </c:pt>
                <c:pt idx="183">
                  <c:v>69.7458167330678</c:v>
                </c:pt>
                <c:pt idx="184">
                  <c:v>69.5518474374257</c:v>
                </c:pt>
                <c:pt idx="185">
                  <c:v>68.9176169878098</c:v>
                </c:pt>
                <c:pt idx="186">
                  <c:v>69.1623914759275</c:v>
                </c:pt>
                <c:pt idx="187">
                  <c:v>68.7823783359499</c:v>
                </c:pt>
                <c:pt idx="188">
                  <c:v>68.5670970266042</c:v>
                </c:pt>
                <c:pt idx="189">
                  <c:v>68.4867135599845</c:v>
                </c:pt>
                <c:pt idx="190">
                  <c:v>68.4067135050743</c:v>
                </c:pt>
                <c:pt idx="191">
                  <c:v>68.2734709777952</c:v>
                </c:pt>
                <c:pt idx="192">
                  <c:v>68.5404771216271</c:v>
                </c:pt>
                <c:pt idx="193">
                  <c:v>68.8095798979193</c:v>
                </c:pt>
                <c:pt idx="194">
                  <c:v>68.782574568289</c:v>
                </c:pt>
                <c:pt idx="195">
                  <c:v>69.6987904799065</c:v>
                </c:pt>
                <c:pt idx="196">
                  <c:v>69.6716068642747</c:v>
                </c:pt>
                <c:pt idx="197">
                  <c:v>69.3201396973226</c:v>
                </c:pt>
                <c:pt idx="198">
                  <c:v>69.4548989113532</c:v>
                </c:pt>
                <c:pt idx="199">
                  <c:v>69.807737397421</c:v>
                </c:pt>
                <c:pt idx="200">
                  <c:v>70.2579256360078</c:v>
                </c:pt>
                <c:pt idx="201">
                  <c:v>69.9840155945419</c:v>
                </c:pt>
                <c:pt idx="202">
                  <c:v>69.6851708074536</c:v>
                </c:pt>
                <c:pt idx="203">
                  <c:v>69.6311093871219</c:v>
                </c:pt>
                <c:pt idx="204">
                  <c:v>69.7935458786938</c:v>
                </c:pt>
                <c:pt idx="205">
                  <c:v>69.3487475915222</c:v>
                </c:pt>
                <c:pt idx="206">
                  <c:v>69.8331393092745</c:v>
                </c:pt>
                <c:pt idx="207">
                  <c:v>70.1872074882997</c:v>
                </c:pt>
                <c:pt idx="208">
                  <c:v>69.9688958009332</c:v>
                </c:pt>
                <c:pt idx="209">
                  <c:v>69.9688958009332</c:v>
                </c:pt>
                <c:pt idx="210">
                  <c:v>70.2524551831646</c:v>
                </c:pt>
                <c:pt idx="211">
                  <c:v>70.2250876509545</c:v>
                </c:pt>
                <c:pt idx="212">
                  <c:v>70.1977414330219</c:v>
                </c:pt>
                <c:pt idx="213">
                  <c:v>70.2524551831646</c:v>
                </c:pt>
                <c:pt idx="214">
                  <c:v>70.7765213977229</c:v>
                </c:pt>
                <c:pt idx="215">
                  <c:v>70.9715748031496</c:v>
                </c:pt>
                <c:pt idx="216">
                  <c:v>71.2520948616601</c:v>
                </c:pt>
                <c:pt idx="217">
                  <c:v>71.5064656882191</c:v>
                </c:pt>
                <c:pt idx="218">
                  <c:v>71.3366838148003</c:v>
                </c:pt>
                <c:pt idx="219">
                  <c:v>71.7626592356689</c:v>
                </c:pt>
                <c:pt idx="220">
                  <c:v>70.1100200400802</c:v>
                </c:pt>
                <c:pt idx="221">
                  <c:v>69.3869496231655</c:v>
                </c:pt>
                <c:pt idx="222">
                  <c:v>69.3319460959177</c:v>
                </c:pt>
                <c:pt idx="223">
                  <c:v>68.6516875981163</c:v>
                </c:pt>
                <c:pt idx="224">
                  <c:v>68.9221828211191</c:v>
                </c:pt>
                <c:pt idx="225">
                  <c:v>70.944094488189</c:v>
                </c:pt>
                <c:pt idx="226">
                  <c:v>71.5639396346308</c:v>
                </c:pt>
                <c:pt idx="227">
                  <c:v>71.5071428571429</c:v>
                </c:pt>
                <c:pt idx="228">
                  <c:v>71.9640575079874</c:v>
                </c:pt>
                <c:pt idx="229">
                  <c:v>71.5639396346308</c:v>
                </c:pt>
                <c:pt idx="230">
                  <c:v>72.2236472945892</c:v>
                </c:pt>
                <c:pt idx="231">
                  <c:v>72.1080432172871</c:v>
                </c:pt>
                <c:pt idx="232">
                  <c:v>72.3686746987952</c:v>
                </c:pt>
                <c:pt idx="233">
                  <c:v>72.7484860718613</c:v>
                </c:pt>
                <c:pt idx="234">
                  <c:v>72.9251315256983</c:v>
                </c:pt>
                <c:pt idx="235">
                  <c:v>72.8669632025881</c:v>
                </c:pt>
                <c:pt idx="236">
                  <c:v>72.9259409146096</c:v>
                </c:pt>
                <c:pt idx="237">
                  <c:v>72.3694779116466</c:v>
                </c:pt>
                <c:pt idx="238">
                  <c:v>72.2534081796312</c:v>
                </c:pt>
                <c:pt idx="239">
                  <c:v>72.5442834138488</c:v>
                </c:pt>
                <c:pt idx="240">
                  <c:v>70.5658105939006</c:v>
                </c:pt>
                <c:pt idx="241">
                  <c:v>70.6792604501609</c:v>
                </c:pt>
                <c:pt idx="242">
                  <c:v>71.1367313915859</c:v>
                </c:pt>
                <c:pt idx="243">
                  <c:v>71.3387423935091</c:v>
                </c:pt>
                <c:pt idx="244">
                  <c:v>71.3098134630983</c:v>
                </c:pt>
                <c:pt idx="245">
                  <c:v>70.9340459862849</c:v>
                </c:pt>
                <c:pt idx="246">
                  <c:v>71.1636989073251</c:v>
                </c:pt>
                <c:pt idx="247">
                  <c:v>71.0486868686869</c:v>
                </c:pt>
                <c:pt idx="248">
                  <c:v>71.2213446739572</c:v>
                </c:pt>
                <c:pt idx="249">
                  <c:v>70.8768641676745</c:v>
                </c:pt>
                <c:pt idx="250">
                  <c:v>71.3387423935091</c:v>
                </c:pt>
                <c:pt idx="251">
                  <c:v>71.6001628664496</c:v>
                </c:pt>
                <c:pt idx="252">
                  <c:v>72.2473294987676</c:v>
                </c:pt>
                <c:pt idx="253">
                  <c:v>71.8928863450533</c:v>
                </c:pt>
                <c:pt idx="254">
                  <c:v>71.8341503267975</c:v>
                </c:pt>
                <c:pt idx="255">
                  <c:v>71.0609260763608</c:v>
                </c:pt>
                <c:pt idx="256">
                  <c:v>71.2055352055353</c:v>
                </c:pt>
                <c:pt idx="257">
                  <c:v>70.8307692307693</c:v>
                </c:pt>
                <c:pt idx="258">
                  <c:v>70.7162489894909</c:v>
                </c:pt>
                <c:pt idx="259">
                  <c:v>70.8307692307693</c:v>
                </c:pt>
                <c:pt idx="260">
                  <c:v>72.114430894309</c:v>
                </c:pt>
                <c:pt idx="261">
                  <c:v>72.4975480179813</c:v>
                </c:pt>
                <c:pt idx="262">
                  <c:v>72.7651763740772</c:v>
                </c:pt>
                <c:pt idx="263">
                  <c:v>72.5568507157465</c:v>
                </c:pt>
                <c:pt idx="264">
                  <c:v>72.5568507157465</c:v>
                </c:pt>
                <c:pt idx="265">
                  <c:v>73.0422304223043</c:v>
                </c:pt>
                <c:pt idx="266">
                  <c:v>72.9823842687424</c:v>
                </c:pt>
                <c:pt idx="267">
                  <c:v>72.6253567060743</c:v>
                </c:pt>
                <c:pt idx="268">
                  <c:v>72.5661914460285</c:v>
                </c:pt>
                <c:pt idx="269">
                  <c:v>72.1255060728745</c:v>
                </c:pt>
                <c:pt idx="270">
                  <c:v>71.8020917135962</c:v>
                </c:pt>
                <c:pt idx="271">
                  <c:v>71.8599033816426</c:v>
                </c:pt>
                <c:pt idx="272">
                  <c:v>71.9178082191782</c:v>
                </c:pt>
                <c:pt idx="273">
                  <c:v>71.8020917135962</c:v>
                </c:pt>
                <c:pt idx="274">
                  <c:v>71.6579686872743</c:v>
                </c:pt>
                <c:pt idx="275">
                  <c:v>71.6566866267465</c:v>
                </c:pt>
                <c:pt idx="276">
                  <c:v>71.3717693836978</c:v>
                </c:pt>
                <c:pt idx="277">
                  <c:v>71.5139442231076</c:v>
                </c:pt>
                <c:pt idx="278">
                  <c:v>71.5995213402474</c:v>
                </c:pt>
                <c:pt idx="279">
                  <c:v>71.4285714285715</c:v>
                </c:pt>
                <c:pt idx="280">
                  <c:v>73.6033519553074</c:v>
                </c:pt>
                <c:pt idx="281">
                  <c:v>74.0763052208835</c:v>
                </c:pt>
                <c:pt idx="282">
                  <c:v>74.1060666934513</c:v>
                </c:pt>
                <c:pt idx="283">
                  <c:v>73.8982371794873</c:v>
                </c:pt>
                <c:pt idx="284">
                  <c:v>73.4275477707008</c:v>
                </c:pt>
                <c:pt idx="285">
                  <c:v>73.3983286908079</c:v>
                </c:pt>
                <c:pt idx="286">
                  <c:v>73.1363996827916</c:v>
                </c:pt>
                <c:pt idx="287">
                  <c:v>73.1363996827916</c:v>
                </c:pt>
                <c:pt idx="288">
                  <c:v>73.0205859065718</c:v>
                </c:pt>
                <c:pt idx="289">
                  <c:v>72.9628164556963</c:v>
                </c:pt>
                <c:pt idx="290">
                  <c:v>73.1654105513686</c:v>
                </c:pt>
                <c:pt idx="291">
                  <c:v>73.0784469096673</c:v>
                </c:pt>
                <c:pt idx="292">
                  <c:v>72.8763334650337</c:v>
                </c:pt>
                <c:pt idx="293">
                  <c:v>72.7039810800159</c:v>
                </c:pt>
                <c:pt idx="294">
                  <c:v>74.5745175265854</c:v>
                </c:pt>
                <c:pt idx="295">
                  <c:v>74.5745175265854</c:v>
                </c:pt>
                <c:pt idx="296">
                  <c:v>74.4572158867481</c:v>
                </c:pt>
                <c:pt idx="297">
                  <c:v>74.4572158867481</c:v>
                </c:pt>
                <c:pt idx="298">
                  <c:v>74.3111067503926</c:v>
                </c:pt>
                <c:pt idx="299">
                  <c:v>74.6500976181181</c:v>
                </c:pt>
                <c:pt idx="300">
                  <c:v>74.8840188014103</c:v>
                </c:pt>
                <c:pt idx="301">
                  <c:v>74.8840188014103</c:v>
                </c:pt>
                <c:pt idx="302">
                  <c:v>75.0456918547597</c:v>
                </c:pt>
                <c:pt idx="303">
                  <c:v>75.0015300117695</c:v>
                </c:pt>
                <c:pt idx="304">
                  <c:v>75.2064490758948</c:v>
                </c:pt>
                <c:pt idx="305">
                  <c:v>75.5033557046981</c:v>
                </c:pt>
                <c:pt idx="306">
                  <c:v>75</c:v>
                </c:pt>
                <c:pt idx="307">
                  <c:v>75</c:v>
                </c:pt>
                <c:pt idx="308">
                  <c:v>75.147347740668</c:v>
                </c:pt>
                <c:pt idx="309">
                  <c:v>75.8246952418405</c:v>
                </c:pt>
                <c:pt idx="310">
                  <c:v>75.7353495679499</c:v>
                </c:pt>
                <c:pt idx="311">
                  <c:v>75.8246952418405</c:v>
                </c:pt>
                <c:pt idx="312">
                  <c:v>75.8843762298309</c:v>
                </c:pt>
                <c:pt idx="313">
                  <c:v>75.7353495679499</c:v>
                </c:pt>
                <c:pt idx="314">
                  <c:v>74.8232521602515</c:v>
                </c:pt>
                <c:pt idx="315">
                  <c:v>74.4722439405787</c:v>
                </c:pt>
                <c:pt idx="316">
                  <c:v>74.4140625</c:v>
                </c:pt>
                <c:pt idx="317">
                  <c:v>74.2979719188769</c:v>
                </c:pt>
                <c:pt idx="318">
                  <c:v>74.530516431925</c:v>
                </c:pt>
                <c:pt idx="319">
                  <c:v>76.2715179968702</c:v>
                </c:pt>
                <c:pt idx="320">
                  <c:v>75.8265266433296</c:v>
                </c:pt>
                <c:pt idx="321">
                  <c:v>75.5678734785644</c:v>
                </c:pt>
                <c:pt idx="322">
                  <c:v>75.620636152056</c:v>
                </c:pt>
                <c:pt idx="323">
                  <c:v>75.4012763488688</c:v>
                </c:pt>
                <c:pt idx="324">
                  <c:v>77.0300635363398</c:v>
                </c:pt>
                <c:pt idx="325">
                  <c:v>77.0509591164504</c:v>
                </c:pt>
                <c:pt idx="326">
                  <c:v>76.688394337949</c:v>
                </c:pt>
                <c:pt idx="327">
                  <c:v>76.3585391144055</c:v>
                </c:pt>
                <c:pt idx="328">
                  <c:v>76.1888339655901</c:v>
                </c:pt>
                <c:pt idx="329">
                  <c:v>77.6535885167464</c:v>
                </c:pt>
                <c:pt idx="330">
                  <c:v>77.475654000382</c:v>
                </c:pt>
                <c:pt idx="331">
                  <c:v>77.3663336129969</c:v>
                </c:pt>
                <c:pt idx="332">
                  <c:v>77.8622145461525</c:v>
                </c:pt>
                <c:pt idx="333">
                  <c:v>77.6238760283147</c:v>
                </c:pt>
                <c:pt idx="334">
                  <c:v>77.8681917629449</c:v>
                </c:pt>
                <c:pt idx="335">
                  <c:v>77.4756540003821</c:v>
                </c:pt>
                <c:pt idx="336">
                  <c:v>77.5259859370225</c:v>
                </c:pt>
                <c:pt idx="337">
                  <c:v>77.5734169470788</c:v>
                </c:pt>
                <c:pt idx="338">
                  <c:v>77.8293562495206</c:v>
                </c:pt>
                <c:pt idx="339">
                  <c:v>78.0869899923019</c:v>
                </c:pt>
                <c:pt idx="340">
                  <c:v>77.7607420752043</c:v>
                </c:pt>
                <c:pt idx="341">
                  <c:v>77.790559453967</c:v>
                </c:pt>
                <c:pt idx="342">
                  <c:v>78.2617082015278</c:v>
                </c:pt>
                <c:pt idx="343">
                  <c:v>78.0029221777916</c:v>
                </c:pt>
                <c:pt idx="344">
                  <c:v>77.3439124908525</c:v>
                </c:pt>
                <c:pt idx="345">
                  <c:v>76.976271706214</c:v>
                </c:pt>
                <c:pt idx="346">
                  <c:v>77.3081809432148</c:v>
                </c:pt>
                <c:pt idx="347">
                  <c:v>78.0746500777607</c:v>
                </c:pt>
                <c:pt idx="348">
                  <c:v>78.1384489668861</c:v>
                </c:pt>
                <c:pt idx="349">
                  <c:v>78.4591378974061</c:v>
                </c:pt>
                <c:pt idx="350">
                  <c:v>78.505074160812</c:v>
                </c:pt>
                <c:pt idx="351">
                  <c:v>78.7355646897633</c:v>
                </c:pt>
                <c:pt idx="352">
                  <c:v>78.9054531188703</c:v>
                </c:pt>
                <c:pt idx="353">
                  <c:v>78.8188729524259</c:v>
                </c:pt>
                <c:pt idx="354">
                  <c:v>79.0978448953911</c:v>
                </c:pt>
                <c:pt idx="355">
                  <c:v>79.0046350852386</c:v>
                </c:pt>
                <c:pt idx="356">
                  <c:v>78.6432062561096</c:v>
                </c:pt>
                <c:pt idx="357">
                  <c:v>78.8219618293688</c:v>
                </c:pt>
                <c:pt idx="358">
                  <c:v>78.4836305459088</c:v>
                </c:pt>
                <c:pt idx="359">
                  <c:v>78.7914505736289</c:v>
                </c:pt>
                <c:pt idx="360">
                  <c:v>78.7141343172275</c:v>
                </c:pt>
                <c:pt idx="361">
                  <c:v>79.2022116903635</c:v>
                </c:pt>
                <c:pt idx="362">
                  <c:v>78.9745205371561</c:v>
                </c:pt>
                <c:pt idx="363">
                  <c:v>78.6215548672915</c:v>
                </c:pt>
                <c:pt idx="364">
                  <c:v>78.4973586382314</c:v>
                </c:pt>
                <c:pt idx="365">
                  <c:v>78.2371294851796</c:v>
                </c:pt>
                <c:pt idx="366">
                  <c:v>78.543461237275</c:v>
                </c:pt>
                <c:pt idx="367">
                  <c:v>78.7098799340816</c:v>
                </c:pt>
                <c:pt idx="368">
                  <c:v>78.9857069732647</c:v>
                </c:pt>
                <c:pt idx="369">
                  <c:v>79.4260082565895</c:v>
                </c:pt>
                <c:pt idx="370">
                  <c:v>79.2812425707268</c:v>
                </c:pt>
                <c:pt idx="371">
                  <c:v>79.0994623655916</c:v>
                </c:pt>
                <c:pt idx="372">
                  <c:v>79.2969524035986</c:v>
                </c:pt>
                <c:pt idx="373">
                  <c:v>79.2906677234002</c:v>
                </c:pt>
                <c:pt idx="374">
                  <c:v>78.958845452383</c:v>
                </c:pt>
                <c:pt idx="375">
                  <c:v>79.0560120678022</c:v>
                </c:pt>
                <c:pt idx="376">
                  <c:v>79.4122338304492</c:v>
                </c:pt>
                <c:pt idx="377">
                  <c:v>79.1880392858565</c:v>
                </c:pt>
                <c:pt idx="378">
                  <c:v>79.3268273252342</c:v>
                </c:pt>
                <c:pt idx="379">
                  <c:v>80.2102559987162</c:v>
                </c:pt>
                <c:pt idx="380">
                  <c:v>79.8450231666402</c:v>
                </c:pt>
                <c:pt idx="381">
                  <c:v>80.1362998596915</c:v>
                </c:pt>
                <c:pt idx="382">
                  <c:v>80.6048387096774</c:v>
                </c:pt>
                <c:pt idx="383">
                  <c:v>79.4876966518759</c:v>
                </c:pt>
                <c:pt idx="384">
                  <c:v>79.4876966518759</c:v>
                </c:pt>
                <c:pt idx="385">
                  <c:v>79.4876966518759</c:v>
                </c:pt>
                <c:pt idx="386">
                  <c:v>79.302157115261</c:v>
                </c:pt>
                <c:pt idx="387">
                  <c:v>78.2658775866864</c:v>
                </c:pt>
                <c:pt idx="388">
                  <c:v>78.3654802147546</c:v>
                </c:pt>
                <c:pt idx="389">
                  <c:v>77.6196124950575</c:v>
                </c:pt>
                <c:pt idx="390">
                  <c:v>77.9184694161078</c:v>
                </c:pt>
                <c:pt idx="391">
                  <c:v>77.6656775469834</c:v>
                </c:pt>
                <c:pt idx="392">
                  <c:v>77.5215227865099</c:v>
                </c:pt>
                <c:pt idx="393">
                  <c:v>77.7980342422322</c:v>
                </c:pt>
                <c:pt idx="394">
                  <c:v>77.5390470149847</c:v>
                </c:pt>
                <c:pt idx="395">
                  <c:v>77.637532745892</c:v>
                </c:pt>
                <c:pt idx="396">
                  <c:v>77.8538449291516</c:v>
                </c:pt>
                <c:pt idx="397">
                  <c:v>77.7177368086461</c:v>
                </c:pt>
                <c:pt idx="398">
                  <c:v>77.4408108322117</c:v>
                </c:pt>
                <c:pt idx="399">
                  <c:v>79.2010472865758</c:v>
                </c:pt>
                <c:pt idx="400">
                  <c:v>79.6052631578949</c:v>
                </c:pt>
                <c:pt idx="401">
                  <c:v>79.5386637982552</c:v>
                </c:pt>
                <c:pt idx="402">
                  <c:v>79.1539467945924</c:v>
                </c:pt>
                <c:pt idx="403">
                  <c:v>79.2324787681564</c:v>
                </c:pt>
                <c:pt idx="404">
                  <c:v>80.6156174093101</c:v>
                </c:pt>
                <c:pt idx="405">
                  <c:v>80.699166899191</c:v>
                </c:pt>
                <c:pt idx="406">
                  <c:v>81.4327661799608</c:v>
                </c:pt>
                <c:pt idx="407">
                  <c:v>81.4786493339238</c:v>
                </c:pt>
                <c:pt idx="408">
                  <c:v>81.1455368952665</c:v>
                </c:pt>
                <c:pt idx="409">
                  <c:v>79.6523967802653</c:v>
                </c:pt>
                <c:pt idx="410">
                  <c:v>80.2760624772977</c:v>
                </c:pt>
                <c:pt idx="411">
                  <c:v>79.9276672694396</c:v>
                </c:pt>
                <c:pt idx="412">
                  <c:v>79.7673952275919</c:v>
                </c:pt>
                <c:pt idx="413">
                  <c:v>79.7673952275919</c:v>
                </c:pt>
                <c:pt idx="414">
                  <c:v>79.7927150730891</c:v>
                </c:pt>
                <c:pt idx="415">
                  <c:v>79.4847821762484</c:v>
                </c:pt>
                <c:pt idx="416">
                  <c:v>79.5164179104478</c:v>
                </c:pt>
                <c:pt idx="417">
                  <c:v>79.7385751347038</c:v>
                </c:pt>
                <c:pt idx="418">
                  <c:v>80.0741482965932</c:v>
                </c:pt>
                <c:pt idx="419">
                  <c:v>80.8702626829759</c:v>
                </c:pt>
                <c:pt idx="420">
                  <c:v>80.8702626829759</c:v>
                </c:pt>
                <c:pt idx="421">
                  <c:v>81.2515110000807</c:v>
                </c:pt>
                <c:pt idx="422">
                  <c:v>80.9254354282047</c:v>
                </c:pt>
                <c:pt idx="423">
                  <c:v>81.3104838709677</c:v>
                </c:pt>
                <c:pt idx="424">
                  <c:v>80.8181160003219</c:v>
                </c:pt>
                <c:pt idx="425">
                  <c:v>80.8571428571429</c:v>
                </c:pt>
                <c:pt idx="426">
                  <c:v>81.0757374006377</c:v>
                </c:pt>
                <c:pt idx="427">
                  <c:v>80.759646302251</c:v>
                </c:pt>
                <c:pt idx="428">
                  <c:v>80.759646302251</c:v>
                </c:pt>
                <c:pt idx="429">
                  <c:v>80.2535797136231</c:v>
                </c:pt>
                <c:pt idx="430">
                  <c:v>79.6925887679722</c:v>
                </c:pt>
                <c:pt idx="431">
                  <c:v>79.7749681933844</c:v>
                </c:pt>
                <c:pt idx="432">
                  <c:v>79.7813121272366</c:v>
                </c:pt>
                <c:pt idx="433">
                  <c:v>79.6957540612465</c:v>
                </c:pt>
                <c:pt idx="434">
                  <c:v>79.8303937572164</c:v>
                </c:pt>
                <c:pt idx="435">
                  <c:v>80.0439121756487</c:v>
                </c:pt>
                <c:pt idx="436">
                  <c:v>80.265001401065</c:v>
                </c:pt>
                <c:pt idx="437">
                  <c:v>80.2585758315656</c:v>
                </c:pt>
                <c:pt idx="438">
                  <c:v>80.8508064516129</c:v>
                </c:pt>
                <c:pt idx="439">
                  <c:v>79.544356786347</c:v>
                </c:pt>
                <c:pt idx="440">
                  <c:v>80.1281271540366</c:v>
                </c:pt>
                <c:pt idx="441">
                  <c:v>80.1866504361941</c:v>
                </c:pt>
                <c:pt idx="442">
                  <c:v>80.4346941267452</c:v>
                </c:pt>
                <c:pt idx="443">
                  <c:v>80.2680747359871</c:v>
                </c:pt>
                <c:pt idx="444">
                  <c:v>78.613419825664</c:v>
                </c:pt>
                <c:pt idx="445">
                  <c:v>78.8499857671507</c:v>
                </c:pt>
                <c:pt idx="446">
                  <c:v>79.0299572039944</c:v>
                </c:pt>
                <c:pt idx="447">
                  <c:v>79.0299572039944</c:v>
                </c:pt>
                <c:pt idx="448">
                  <c:v>78.9334418888664</c:v>
                </c:pt>
                <c:pt idx="449">
                  <c:v>79.8530249979645</c:v>
                </c:pt>
                <c:pt idx="450">
                  <c:v>79.7815652456884</c:v>
                </c:pt>
                <c:pt idx="451">
                  <c:v>80.0812510207416</c:v>
                </c:pt>
                <c:pt idx="452">
                  <c:v>80.6476151315791</c:v>
                </c:pt>
                <c:pt idx="453">
                  <c:v>80.6078415255632</c:v>
                </c:pt>
                <c:pt idx="454">
                  <c:v>78.2332563510394</c:v>
                </c:pt>
                <c:pt idx="455">
                  <c:v>78.5019656528038</c:v>
                </c:pt>
                <c:pt idx="456">
                  <c:v>78.9134323391157</c:v>
                </c:pt>
                <c:pt idx="457">
                  <c:v>78.8707799767172</c:v>
                </c:pt>
                <c:pt idx="458">
                  <c:v>78.4532671629447</c:v>
                </c:pt>
                <c:pt idx="459">
                  <c:v>77.600428936732</c:v>
                </c:pt>
                <c:pt idx="460">
                  <c:v>78.0058043117746</c:v>
                </c:pt>
                <c:pt idx="461">
                  <c:v>77.6228392260408</c:v>
                </c:pt>
                <c:pt idx="462">
                  <c:v>77.329332949735</c:v>
                </c:pt>
                <c:pt idx="463">
                  <c:v>77.8508771929826</c:v>
                </c:pt>
                <c:pt idx="464">
                  <c:v>76.3363486842107</c:v>
                </c:pt>
                <c:pt idx="465">
                  <c:v>76.1359908136484</c:v>
                </c:pt>
                <c:pt idx="466">
                  <c:v>76.5346085665995</c:v>
                </c:pt>
                <c:pt idx="467">
                  <c:v>76.8355268603594</c:v>
                </c:pt>
                <c:pt idx="468">
                  <c:v>76.9916642475015</c:v>
                </c:pt>
                <c:pt idx="469">
                  <c:v>77.046285268389</c:v>
                </c:pt>
                <c:pt idx="470">
                  <c:v>77.3672055427253</c:v>
                </c:pt>
                <c:pt idx="471">
                  <c:v>77.0652754385246</c:v>
                </c:pt>
                <c:pt idx="472">
                  <c:v>77.0020112465626</c:v>
                </c:pt>
                <c:pt idx="473">
                  <c:v>77.3130022666393</c:v>
                </c:pt>
                <c:pt idx="474">
                  <c:v>77.4987105489379</c:v>
                </c:pt>
                <c:pt idx="475">
                  <c:v>77.5240981122806</c:v>
                </c:pt>
                <c:pt idx="476">
                  <c:v>77.7150363285581</c:v>
                </c:pt>
                <c:pt idx="477">
                  <c:v>78.0482334996085</c:v>
                </c:pt>
                <c:pt idx="478">
                  <c:v>77.7086565693882</c:v>
                </c:pt>
                <c:pt idx="479">
                  <c:v>79.6384791190527</c:v>
                </c:pt>
                <c:pt idx="480">
                  <c:v>79.9641173279928</c:v>
                </c:pt>
                <c:pt idx="481">
                  <c:v>79.9707907364908</c:v>
                </c:pt>
                <c:pt idx="482">
                  <c:v>79.8541666666667</c:v>
                </c:pt>
                <c:pt idx="483">
                  <c:v>80.1145389181508</c:v>
                </c:pt>
                <c:pt idx="484">
                  <c:v>79.3694109744323</c:v>
                </c:pt>
                <c:pt idx="485">
                  <c:v>79.6368844517462</c:v>
                </c:pt>
                <c:pt idx="486">
                  <c:v>79.3827419693472</c:v>
                </c:pt>
                <c:pt idx="487">
                  <c:v>78.931986138366</c:v>
                </c:pt>
                <c:pt idx="488">
                  <c:v>78.8562609493619</c:v>
                </c:pt>
                <c:pt idx="489">
                  <c:v>78.39875</c:v>
                </c:pt>
                <c:pt idx="490">
                  <c:v>77.895673773546</c:v>
                </c:pt>
                <c:pt idx="491">
                  <c:v>77.596915209502</c:v>
                </c:pt>
                <c:pt idx="492">
                  <c:v>77.4946457990117</c:v>
                </c:pt>
                <c:pt idx="493">
                  <c:v>77.5106076210093</c:v>
                </c:pt>
                <c:pt idx="494">
                  <c:v>76.8572133574603</c:v>
                </c:pt>
                <c:pt idx="495">
                  <c:v>77.6201353989286</c:v>
                </c:pt>
                <c:pt idx="496">
                  <c:v>78.1688137861805</c:v>
                </c:pt>
                <c:pt idx="497">
                  <c:v>78.1622751986618</c:v>
                </c:pt>
                <c:pt idx="498">
                  <c:v>77.9666249478516</c:v>
                </c:pt>
                <c:pt idx="499">
                  <c:v>77.742941494449</c:v>
                </c:pt>
                <c:pt idx="500">
                  <c:v>77.8757080973011</c:v>
                </c:pt>
                <c:pt idx="501">
                  <c:v>77.2259396943414</c:v>
                </c:pt>
                <c:pt idx="502">
                  <c:v>77.5398142003983</c:v>
                </c:pt>
                <c:pt idx="503">
                  <c:v>77.2770108291314</c:v>
                </c:pt>
                <c:pt idx="504">
                  <c:v>78.0592647543688</c:v>
                </c:pt>
                <c:pt idx="505">
                  <c:v>77.853913186452</c:v>
                </c:pt>
                <c:pt idx="506">
                  <c:v>77.5066497524248</c:v>
                </c:pt>
                <c:pt idx="507">
                  <c:v>77.5193385994353</c:v>
                </c:pt>
                <c:pt idx="508">
                  <c:v>77.5828452054235</c:v>
                </c:pt>
                <c:pt idx="509">
                  <c:v>78.2409875733094</c:v>
                </c:pt>
                <c:pt idx="510">
                  <c:v>77.9373314813303</c:v>
                </c:pt>
                <c:pt idx="511">
                  <c:v>78.0904625460501</c:v>
                </c:pt>
                <c:pt idx="512">
                  <c:v>78.1640512967592</c:v>
                </c:pt>
                <c:pt idx="513">
                  <c:v>78.1224406224407</c:v>
                </c:pt>
                <c:pt idx="514">
                  <c:v>78.6453987730062</c:v>
                </c:pt>
                <c:pt idx="515">
                  <c:v>78.6453987730062</c:v>
                </c:pt>
                <c:pt idx="516">
                  <c:v>78.5009185548072</c:v>
                </c:pt>
                <c:pt idx="517">
                  <c:v>78.4528763769891</c:v>
                </c:pt>
                <c:pt idx="518">
                  <c:v>78.5490196078433</c:v>
                </c:pt>
                <c:pt idx="519">
                  <c:v>79.0283896231034</c:v>
                </c:pt>
                <c:pt idx="520">
                  <c:v>78.8964450054975</c:v>
                </c:pt>
                <c:pt idx="521">
                  <c:v>79.1284459873393</c:v>
                </c:pt>
                <c:pt idx="522">
                  <c:v>79.4431687715271</c:v>
                </c:pt>
                <c:pt idx="523">
                  <c:v>79.5671457905545</c:v>
                </c:pt>
                <c:pt idx="524">
                  <c:v>80.1725842326387</c:v>
                </c:pt>
                <c:pt idx="525">
                  <c:v>80.5374875868919</c:v>
                </c:pt>
                <c:pt idx="526">
                  <c:v>80.2453001319263</c:v>
                </c:pt>
                <c:pt idx="527">
                  <c:v>80.1758866416775</c:v>
                </c:pt>
                <c:pt idx="528">
                  <c:v>80.0209669462261</c:v>
                </c:pt>
                <c:pt idx="529">
                  <c:v>80.0909764531534</c:v>
                </c:pt>
                <c:pt idx="530">
                  <c:v>79.6222631471252</c:v>
                </c:pt>
                <c:pt idx="531">
                  <c:v>79.8084338337847</c:v>
                </c:pt>
                <c:pt idx="532">
                  <c:v>79.4791453899262</c:v>
                </c:pt>
                <c:pt idx="533">
                  <c:v>79.4758986928106</c:v>
                </c:pt>
                <c:pt idx="534">
                  <c:v>79.7361326688997</c:v>
                </c:pt>
                <c:pt idx="535">
                  <c:v>79.6028218407211</c:v>
                </c:pt>
                <c:pt idx="536">
                  <c:v>79.52823270594</c:v>
                </c:pt>
                <c:pt idx="537">
                  <c:v>79.6612936135484</c:v>
                </c:pt>
                <c:pt idx="538">
                  <c:v>79.4958462290276</c:v>
                </c:pt>
                <c:pt idx="539">
                  <c:v>79.1874795951683</c:v>
                </c:pt>
                <c:pt idx="540">
                  <c:v>79.2813074565884</c:v>
                </c:pt>
                <c:pt idx="541">
                  <c:v>79.4013421720273</c:v>
                </c:pt>
                <c:pt idx="542">
                  <c:v>79.1519477870693</c:v>
                </c:pt>
                <c:pt idx="543">
                  <c:v>79.1099967384215</c:v>
                </c:pt>
                <c:pt idx="544">
                  <c:v>79.0961813355117</c:v>
                </c:pt>
                <c:pt idx="545">
                  <c:v>78.9382082008642</c:v>
                </c:pt>
                <c:pt idx="546">
                  <c:v>79.076803723817</c:v>
                </c:pt>
                <c:pt idx="547">
                  <c:v>79.076803723817</c:v>
                </c:pt>
                <c:pt idx="548">
                  <c:v>79.4498687233346</c:v>
                </c:pt>
                <c:pt idx="549">
                  <c:v>78.8948533027374</c:v>
                </c:pt>
                <c:pt idx="550">
                  <c:v>78.6981402002862</c:v>
                </c:pt>
                <c:pt idx="551">
                  <c:v>79.0341119001684</c:v>
                </c:pt>
                <c:pt idx="552">
                  <c:v>78.9725184577523</c:v>
                </c:pt>
                <c:pt idx="553">
                  <c:v>79.0276238558471</c:v>
                </c:pt>
                <c:pt idx="554">
                  <c:v>79.6486619602694</c:v>
                </c:pt>
                <c:pt idx="555">
                  <c:v>79.3685071574642</c:v>
                </c:pt>
                <c:pt idx="556">
                  <c:v>79.2453446586084</c:v>
                </c:pt>
                <c:pt idx="557">
                  <c:v>79.0516539025584</c:v>
                </c:pt>
                <c:pt idx="558">
                  <c:v>78.8845528455285</c:v>
                </c:pt>
                <c:pt idx="559">
                  <c:v>79.1088507051387</c:v>
                </c:pt>
                <c:pt idx="560">
                  <c:v>79.3726112059853</c:v>
                </c:pt>
                <c:pt idx="561">
                  <c:v>79.6576348649312</c:v>
                </c:pt>
                <c:pt idx="562">
                  <c:v>79.4113579041576</c:v>
                </c:pt>
                <c:pt idx="563">
                  <c:v>79.1922920892495</c:v>
                </c:pt>
                <c:pt idx="564">
                  <c:v>79.5871187540559</c:v>
                </c:pt>
                <c:pt idx="565">
                  <c:v>79.690545808967</c:v>
                </c:pt>
                <c:pt idx="566">
                  <c:v>79.7942420299285</c:v>
                </c:pt>
                <c:pt idx="567">
                  <c:v>79.9177323450355</c:v>
                </c:pt>
                <c:pt idx="568">
                  <c:v>79.9698426929661</c:v>
                </c:pt>
                <c:pt idx="569">
                  <c:v>80.345684039088</c:v>
                </c:pt>
                <c:pt idx="570">
                  <c:v>80.2770432447827</c:v>
                </c:pt>
                <c:pt idx="571">
                  <c:v>80.4111654441729</c:v>
                </c:pt>
                <c:pt idx="572">
                  <c:v>80.5654676846447</c:v>
                </c:pt>
                <c:pt idx="573">
                  <c:v>80.6873568858359</c:v>
                </c:pt>
                <c:pt idx="574">
                  <c:v>80.9388843314193</c:v>
                </c:pt>
                <c:pt idx="575">
                  <c:v>80.9388843314193</c:v>
                </c:pt>
                <c:pt idx="576">
                  <c:v>80.9887133182845</c:v>
                </c:pt>
                <c:pt idx="577">
                  <c:v>80.9289258909897</c:v>
                </c:pt>
                <c:pt idx="578">
                  <c:v>81.5847356017697</c:v>
                </c:pt>
                <c:pt idx="579">
                  <c:v>82.7640765067957</c:v>
                </c:pt>
                <c:pt idx="580">
                  <c:v>82.4948530017295</c:v>
                </c:pt>
                <c:pt idx="581">
                  <c:v>82.3050694273274</c:v>
                </c:pt>
                <c:pt idx="582">
                  <c:v>82.298307591193</c:v>
                </c:pt>
                <c:pt idx="583">
                  <c:v>82.4710822047505</c:v>
                </c:pt>
                <c:pt idx="584">
                  <c:v>82.5739022881882</c:v>
                </c:pt>
                <c:pt idx="585">
                  <c:v>82.7410559365448</c:v>
                </c:pt>
                <c:pt idx="586">
                  <c:v>83.4095452273865</c:v>
                </c:pt>
                <c:pt idx="587">
                  <c:v>83.4338679441785</c:v>
                </c:pt>
                <c:pt idx="588">
                  <c:v>83.6254697286013</c:v>
                </c:pt>
                <c:pt idx="589">
                  <c:v>83.566233010516</c:v>
                </c:pt>
                <c:pt idx="590">
                  <c:v>83.347981096095</c:v>
                </c:pt>
                <c:pt idx="591">
                  <c:v>83.7961071979329</c:v>
                </c:pt>
                <c:pt idx="592">
                  <c:v>83.5975051975052</c:v>
                </c:pt>
                <c:pt idx="593">
                  <c:v>83.4413778792282</c:v>
                </c:pt>
                <c:pt idx="594">
                  <c:v>82.3964324414439</c:v>
                </c:pt>
                <c:pt idx="595">
                  <c:v>82.2969654081507</c:v>
                </c:pt>
                <c:pt idx="596">
                  <c:v>81.7829072557295</c:v>
                </c:pt>
                <c:pt idx="597">
                  <c:v>82.0272176582858</c:v>
                </c:pt>
                <c:pt idx="598">
                  <c:v>81.7964418700871</c:v>
                </c:pt>
                <c:pt idx="599">
                  <c:v>80.5290917396904</c:v>
                </c:pt>
                <c:pt idx="600">
                  <c:v>80.6664447957403</c:v>
                </c:pt>
                <c:pt idx="601">
                  <c:v>80.6832272292267</c:v>
                </c:pt>
                <c:pt idx="602">
                  <c:v>80.4789574167845</c:v>
                </c:pt>
                <c:pt idx="603">
                  <c:v>80.6094367075454</c:v>
                </c:pt>
                <c:pt idx="604">
                  <c:v>80.3044241866691</c:v>
                </c:pt>
                <c:pt idx="605">
                  <c:v>80.570589469268</c:v>
                </c:pt>
                <c:pt idx="606">
                  <c:v>80.3111408497827</c:v>
                </c:pt>
                <c:pt idx="607">
                  <c:v>80.739962161026</c:v>
                </c:pt>
                <c:pt idx="608">
                  <c:v>80.7162071284467</c:v>
                </c:pt>
                <c:pt idx="609">
                  <c:v>79.7768626297434</c:v>
                </c:pt>
                <c:pt idx="610">
                  <c:v>79.9414687552638</c:v>
                </c:pt>
                <c:pt idx="611">
                  <c:v>80.2863063520259</c:v>
                </c:pt>
                <c:pt idx="612">
                  <c:v>80.5246861214797</c:v>
                </c:pt>
                <c:pt idx="613">
                  <c:v>80.6718225470618</c:v>
                </c:pt>
                <c:pt idx="614">
                  <c:v>82.2305721605467</c:v>
                </c:pt>
                <c:pt idx="615">
                  <c:v>82.4947526236884</c:v>
                </c:pt>
                <c:pt idx="616">
                  <c:v>82.6789164126564</c:v>
                </c:pt>
                <c:pt idx="617">
                  <c:v>82.5124250214226</c:v>
                </c:pt>
                <c:pt idx="618">
                  <c:v>82.132378027977</c:v>
                </c:pt>
                <c:pt idx="619">
                  <c:v>80.5837509101034</c:v>
                </c:pt>
                <c:pt idx="620">
                  <c:v>81.6609522156158</c:v>
                </c:pt>
                <c:pt idx="621">
                  <c:v>81.5759809234773</c:v>
                </c:pt>
                <c:pt idx="622">
                  <c:v>81.136265631738</c:v>
                </c:pt>
                <c:pt idx="623">
                  <c:v>81.0070176949242</c:v>
                </c:pt>
                <c:pt idx="624">
                  <c:v>82.6341045415597</c:v>
                </c:pt>
                <c:pt idx="625">
                  <c:v>83.5541307455705</c:v>
                </c:pt>
                <c:pt idx="626">
                  <c:v>85.057552370452</c:v>
                </c:pt>
                <c:pt idx="627">
                  <c:v>85.6049711495785</c:v>
                </c:pt>
                <c:pt idx="628">
                  <c:v>85.585977368538</c:v>
                </c:pt>
                <c:pt idx="629">
                  <c:v>79.5515178373589</c:v>
                </c:pt>
                <c:pt idx="630">
                  <c:v>80.7321789970768</c:v>
                </c:pt>
                <c:pt idx="631">
                  <c:v>80.3527305282007</c:v>
                </c:pt>
                <c:pt idx="632">
                  <c:v>80.2808586762077</c:v>
                </c:pt>
                <c:pt idx="633">
                  <c:v>80.6958867161162</c:v>
                </c:pt>
                <c:pt idx="634">
                  <c:v>81.3017136139623</c:v>
                </c:pt>
                <c:pt idx="635">
                  <c:v>80.7794249775383</c:v>
                </c:pt>
                <c:pt idx="636">
                  <c:v>81.2723163841808</c:v>
                </c:pt>
                <c:pt idx="637">
                  <c:v>80.2387327086124</c:v>
                </c:pt>
                <c:pt idx="638">
                  <c:v>80.8048353031054</c:v>
                </c:pt>
                <c:pt idx="639">
                  <c:v>80.8332962385935</c:v>
                </c:pt>
                <c:pt idx="640">
                  <c:v>80.6430411226576</c:v>
                </c:pt>
                <c:pt idx="641">
                  <c:v>80.9666488318175</c:v>
                </c:pt>
                <c:pt idx="642">
                  <c:v>81.6988347505288</c:v>
                </c:pt>
                <c:pt idx="643">
                  <c:v>81.7172171721719</c:v>
                </c:pt>
                <c:pt idx="644">
                  <c:v>81.5053715308865</c:v>
                </c:pt>
                <c:pt idx="645">
                  <c:v>81.7982929020666</c:v>
                </c:pt>
                <c:pt idx="646">
                  <c:v>81.9271091113611</c:v>
                </c:pt>
                <c:pt idx="647">
                  <c:v>82.2490739904239</c:v>
                </c:pt>
                <c:pt idx="648">
                  <c:v>82.2490739904239</c:v>
                </c:pt>
                <c:pt idx="649">
                  <c:v>81.2467274532817</c:v>
                </c:pt>
                <c:pt idx="650">
                  <c:v>80.4119013581131</c:v>
                </c:pt>
                <c:pt idx="651">
                  <c:v>80.1219675050079</c:v>
                </c:pt>
                <c:pt idx="652">
                  <c:v>80.6641570314602</c:v>
                </c:pt>
                <c:pt idx="653">
                  <c:v>81.6615962777381</c:v>
                </c:pt>
                <c:pt idx="654">
                  <c:v>81.6615962777381</c:v>
                </c:pt>
                <c:pt idx="655">
                  <c:v>81.6615962777381</c:v>
                </c:pt>
                <c:pt idx="656">
                  <c:v>82.6301493888639</c:v>
                </c:pt>
                <c:pt idx="657">
                  <c:v>83.0285662299856</c:v>
                </c:pt>
                <c:pt idx="658">
                  <c:v>82.3617002075627</c:v>
                </c:pt>
                <c:pt idx="659">
                  <c:v>79.855927243258</c:v>
                </c:pt>
                <c:pt idx="660">
                  <c:v>80.2316008504095</c:v>
                </c:pt>
                <c:pt idx="661">
                  <c:v>80.5485921889193</c:v>
                </c:pt>
                <c:pt idx="662">
                  <c:v>79.7948533381322</c:v>
                </c:pt>
                <c:pt idx="663">
                  <c:v>79.9855693348365</c:v>
                </c:pt>
                <c:pt idx="664">
                  <c:v>79.8838200331944</c:v>
                </c:pt>
                <c:pt idx="665">
                  <c:v>79.8838200331944</c:v>
                </c:pt>
                <c:pt idx="666">
                  <c:v>79.8766539582868</c:v>
                </c:pt>
                <c:pt idx="667">
                  <c:v>80.3197726862712</c:v>
                </c:pt>
                <c:pt idx="668">
                  <c:v>80.0202201752417</c:v>
                </c:pt>
                <c:pt idx="669">
                  <c:v>81.0167648391483</c:v>
                </c:pt>
                <c:pt idx="670">
                  <c:v>81.6195736522574</c:v>
                </c:pt>
                <c:pt idx="671">
                  <c:v>81.7277630496391</c:v>
                </c:pt>
                <c:pt idx="672">
                  <c:v>81.3929351784416</c:v>
                </c:pt>
                <c:pt idx="673">
                  <c:v>80.680444003249</c:v>
                </c:pt>
                <c:pt idx="674">
                  <c:v>77.4233399514672</c:v>
                </c:pt>
                <c:pt idx="675">
                  <c:v>77.5328060796184</c:v>
                </c:pt>
                <c:pt idx="676">
                  <c:v>77.3380343763774</c:v>
                </c:pt>
                <c:pt idx="677">
                  <c:v>77.8457989530656</c:v>
                </c:pt>
                <c:pt idx="678">
                  <c:v>77.0900144972106</c:v>
                </c:pt>
                <c:pt idx="679">
                  <c:v>81.9801104972376</c:v>
                </c:pt>
                <c:pt idx="680">
                  <c:v>81.7993384785005</c:v>
                </c:pt>
                <c:pt idx="681">
                  <c:v>82.0054823591831</c:v>
                </c:pt>
                <c:pt idx="682">
                  <c:v>81.7524682651624</c:v>
                </c:pt>
                <c:pt idx="683">
                  <c:v>81.7524682651624</c:v>
                </c:pt>
                <c:pt idx="684">
                  <c:v>84.9853702453299</c:v>
                </c:pt>
                <c:pt idx="685">
                  <c:v>85.1271530345389</c:v>
                </c:pt>
                <c:pt idx="686">
                  <c:v>85.1194770063122</c:v>
                </c:pt>
                <c:pt idx="687">
                  <c:v>84.7945205479454</c:v>
                </c:pt>
                <c:pt idx="688">
                  <c:v>83.0963908450706</c:v>
                </c:pt>
                <c:pt idx="689">
                  <c:v>82.520224019913</c:v>
                </c:pt>
                <c:pt idx="690">
                  <c:v>82.520224019913</c:v>
                </c:pt>
                <c:pt idx="691">
                  <c:v>82.479896930117</c:v>
                </c:pt>
                <c:pt idx="692">
                  <c:v>82.7814687653277</c:v>
                </c:pt>
                <c:pt idx="693">
                  <c:v>82.4725689662833</c:v>
                </c:pt>
                <c:pt idx="694">
                  <c:v>81.4231541378543</c:v>
                </c:pt>
                <c:pt idx="695">
                  <c:v>81.4631315836459</c:v>
                </c:pt>
                <c:pt idx="696">
                  <c:v>81.7330944917153</c:v>
                </c:pt>
                <c:pt idx="697">
                  <c:v>81.0975338813599</c:v>
                </c:pt>
                <c:pt idx="698">
                  <c:v>81.0975338813599</c:v>
                </c:pt>
                <c:pt idx="699">
                  <c:v>81.2287628088543</c:v>
                </c:pt>
                <c:pt idx="700">
                  <c:v>81.8898975895534</c:v>
                </c:pt>
                <c:pt idx="701">
                  <c:v>81.9558698473797</c:v>
                </c:pt>
                <c:pt idx="702">
                  <c:v>81.9155408428023</c:v>
                </c:pt>
                <c:pt idx="703">
                  <c:v>82.2947283268169</c:v>
                </c:pt>
                <c:pt idx="704">
                  <c:v>81.9877030787184</c:v>
                </c:pt>
                <c:pt idx="705">
                  <c:v>82.6180354558612</c:v>
                </c:pt>
                <c:pt idx="706">
                  <c:v>83.3378951690162</c:v>
                </c:pt>
                <c:pt idx="707">
                  <c:v>83.2088362559783</c:v>
                </c:pt>
                <c:pt idx="708">
                  <c:v>82.6703774097205</c:v>
                </c:pt>
                <c:pt idx="709">
                  <c:v>82.1575295878113</c:v>
                </c:pt>
                <c:pt idx="710">
                  <c:v>82.1426304574513</c:v>
                </c:pt>
                <c:pt idx="711">
                  <c:v>82.3591981453704</c:v>
                </c:pt>
                <c:pt idx="712">
                  <c:v>82.1277367299761</c:v>
                </c:pt>
                <c:pt idx="713">
                  <c:v>82.2283743305802</c:v>
                </c:pt>
                <c:pt idx="714">
                  <c:v>81.5447852206515</c:v>
                </c:pt>
                <c:pt idx="715">
                  <c:v>81.1562148797484</c:v>
                </c:pt>
                <c:pt idx="716">
                  <c:v>80.9379062990362</c:v>
                </c:pt>
                <c:pt idx="717">
                  <c:v>80.6666666666668</c:v>
                </c:pt>
                <c:pt idx="718">
                  <c:v>80.5119743120904</c:v>
                </c:pt>
                <c:pt idx="719">
                  <c:v>81.6171557562077</c:v>
                </c:pt>
                <c:pt idx="720">
                  <c:v>81.2065402928759</c:v>
                </c:pt>
                <c:pt idx="721">
                  <c:v>81.3527135271354</c:v>
                </c:pt>
                <c:pt idx="722">
                  <c:v>81.8018099547511</c:v>
                </c:pt>
                <c:pt idx="723">
                  <c:v>82.0282226961297</c:v>
                </c:pt>
                <c:pt idx="724">
                  <c:v>81.8998867497169</c:v>
                </c:pt>
                <c:pt idx="725">
                  <c:v>81.8146438591729</c:v>
                </c:pt>
                <c:pt idx="726">
                  <c:v>81.7776370544601</c:v>
                </c:pt>
                <c:pt idx="727">
                  <c:v>81.4387387387387</c:v>
                </c:pt>
                <c:pt idx="728">
                  <c:v>81.9110184849585</c:v>
                </c:pt>
                <c:pt idx="729">
                  <c:v>82.0774234348181</c:v>
                </c:pt>
                <c:pt idx="730">
                  <c:v>82.1479271214794</c:v>
                </c:pt>
                <c:pt idx="731">
                  <c:v>82.1553556088078</c:v>
                </c:pt>
                <c:pt idx="732">
                  <c:v>81.5909295015718</c:v>
                </c:pt>
                <c:pt idx="733">
                  <c:v>81.2261957979438</c:v>
                </c:pt>
                <c:pt idx="734">
                  <c:v>81.5246817065</c:v>
                </c:pt>
                <c:pt idx="735">
                  <c:v>81.2090601637595</c:v>
                </c:pt>
                <c:pt idx="736">
                  <c:v>80.8887017419442</c:v>
                </c:pt>
                <c:pt idx="737">
                  <c:v>80.9820279565122</c:v>
                </c:pt>
                <c:pt idx="738">
                  <c:v>81.0323697881978</c:v>
                </c:pt>
                <c:pt idx="739">
                  <c:v>80.4989421720735</c:v>
                </c:pt>
                <c:pt idx="740">
                  <c:v>80.6624856461445</c:v>
                </c:pt>
                <c:pt idx="741">
                  <c:v>80.2972081776216</c:v>
                </c:pt>
                <c:pt idx="742">
                  <c:v>79.746747008995</c:v>
                </c:pt>
                <c:pt idx="743">
                  <c:v>79.7119413407823</c:v>
                </c:pt>
                <c:pt idx="744">
                  <c:v>78.5906954267892</c:v>
                </c:pt>
                <c:pt idx="745">
                  <c:v>78.618325642716</c:v>
                </c:pt>
                <c:pt idx="746">
                  <c:v>78.3806519453208</c:v>
                </c:pt>
                <c:pt idx="747">
                  <c:v>78.4184456231098</c:v>
                </c:pt>
                <c:pt idx="748">
                  <c:v>77.9673131401178</c:v>
                </c:pt>
                <c:pt idx="749">
                  <c:v>84.1385973387204</c:v>
                </c:pt>
                <c:pt idx="750">
                  <c:v>84.0795190240051</c:v>
                </c:pt>
                <c:pt idx="751">
                  <c:v>84.2236680147707</c:v>
                </c:pt>
                <c:pt idx="752">
                  <c:v>83.9579316389134</c:v>
                </c:pt>
                <c:pt idx="753">
                  <c:v>84.1607731166265</c:v>
                </c:pt>
                <c:pt idx="754">
                  <c:v>83.8196670912207</c:v>
                </c:pt>
                <c:pt idx="755">
                  <c:v>83.9302519899733</c:v>
                </c:pt>
                <c:pt idx="756">
                  <c:v>83.7424308907417</c:v>
                </c:pt>
                <c:pt idx="757">
                  <c:v>83.4677454624974</c:v>
                </c:pt>
                <c:pt idx="758">
                  <c:v>83.3583751910899</c:v>
                </c:pt>
                <c:pt idx="759">
                  <c:v>83.8652682884374</c:v>
                </c:pt>
                <c:pt idx="760">
                  <c:v>84.512564136298</c:v>
                </c:pt>
                <c:pt idx="761">
                  <c:v>84.1913499344693</c:v>
                </c:pt>
                <c:pt idx="762">
                  <c:v>83.7158992180714</c:v>
                </c:pt>
                <c:pt idx="763">
                  <c:v>83.7231731688245</c:v>
                </c:pt>
                <c:pt idx="764">
                  <c:v>83.7864203954216</c:v>
                </c:pt>
                <c:pt idx="765">
                  <c:v>84.0561113527622</c:v>
                </c:pt>
                <c:pt idx="766">
                  <c:v>84.0268719019047</c:v>
                </c:pt>
                <c:pt idx="767">
                  <c:v>84.2283049296083</c:v>
                </c:pt>
                <c:pt idx="768">
                  <c:v>85.4046051177798</c:v>
                </c:pt>
                <c:pt idx="769">
                  <c:v>87.6524064171125</c:v>
                </c:pt>
                <c:pt idx="770">
                  <c:v>87.9384807976038</c:v>
                </c:pt>
                <c:pt idx="771">
                  <c:v>87.1707144123384</c:v>
                </c:pt>
                <c:pt idx="772">
                  <c:v>87.7423384038901</c:v>
                </c:pt>
                <c:pt idx="773">
                  <c:v>87.5782537067547</c:v>
                </c:pt>
                <c:pt idx="774">
                  <c:v>86.1224671565354</c:v>
                </c:pt>
                <c:pt idx="775">
                  <c:v>85.0505761280677</c:v>
                </c:pt>
                <c:pt idx="776">
                  <c:v>85.0505761280677</c:v>
                </c:pt>
                <c:pt idx="777">
                  <c:v>85.1554381329812</c:v>
                </c:pt>
                <c:pt idx="778">
                  <c:v>85.0917411008933</c:v>
                </c:pt>
                <c:pt idx="779">
                  <c:v>86.3861848246434</c:v>
                </c:pt>
                <c:pt idx="780">
                  <c:v>86.6249164252286</c:v>
                </c:pt>
                <c:pt idx="781">
                  <c:v>86.5554714292078</c:v>
                </c:pt>
                <c:pt idx="782">
                  <c:v>86.7602678571429</c:v>
                </c:pt>
                <c:pt idx="783">
                  <c:v>86.810649037388</c:v>
                </c:pt>
                <c:pt idx="784">
                  <c:v>85.6186486004637</c:v>
                </c:pt>
                <c:pt idx="785">
                  <c:v>85.7753962938158</c:v>
                </c:pt>
                <c:pt idx="786">
                  <c:v>85.8635794743431</c:v>
                </c:pt>
                <c:pt idx="787">
                  <c:v>86.4081687733347</c:v>
                </c:pt>
                <c:pt idx="788">
                  <c:v>86.1639903112947</c:v>
                </c:pt>
                <c:pt idx="789">
                  <c:v>86.1576976859581</c:v>
                </c:pt>
                <c:pt idx="790">
                  <c:v>87.2000547845144</c:v>
                </c:pt>
                <c:pt idx="791">
                  <c:v>87.0966712266304</c:v>
                </c:pt>
                <c:pt idx="792">
                  <c:v>86.5167368754815</c:v>
                </c:pt>
                <c:pt idx="793">
                  <c:v>86.8037629521907</c:v>
                </c:pt>
                <c:pt idx="794">
                  <c:v>86.1439390503834</c:v>
                </c:pt>
                <c:pt idx="795">
                  <c:v>85.5888979003336</c:v>
                </c:pt>
                <c:pt idx="796">
                  <c:v>85.2776655443322</c:v>
                </c:pt>
                <c:pt idx="797">
                  <c:v>85.2011661807582</c:v>
                </c:pt>
                <c:pt idx="798">
                  <c:v>84.5752448797864</c:v>
                </c:pt>
                <c:pt idx="799">
                  <c:v>84.5382115992346</c:v>
                </c:pt>
                <c:pt idx="800">
                  <c:v>85.1789398152302</c:v>
                </c:pt>
                <c:pt idx="801">
                  <c:v>85.1026077605522</c:v>
                </c:pt>
                <c:pt idx="802">
                  <c:v>84.8327303586584</c:v>
                </c:pt>
                <c:pt idx="803">
                  <c:v>84.5382115992346</c:v>
                </c:pt>
                <c:pt idx="804">
                  <c:v>87.0465388423802</c:v>
                </c:pt>
                <c:pt idx="805">
                  <c:v>87.4915177561639</c:v>
                </c:pt>
                <c:pt idx="806">
                  <c:v>87.3334838564012</c:v>
                </c:pt>
                <c:pt idx="807">
                  <c:v>88.4437737229617</c:v>
                </c:pt>
                <c:pt idx="808">
                  <c:v>88.161553539682</c:v>
                </c:pt>
                <c:pt idx="809">
                  <c:v>86.9773403524836</c:v>
                </c:pt>
                <c:pt idx="810">
                  <c:v>86.9295877750837</c:v>
                </c:pt>
                <c:pt idx="811">
                  <c:v>86.6995208761124</c:v>
                </c:pt>
                <c:pt idx="812">
                  <c:v>86.4864126724022</c:v>
                </c:pt>
                <c:pt idx="813">
                  <c:v>86.0906207521524</c:v>
                </c:pt>
                <c:pt idx="814">
                  <c:v>86.3774864376132</c:v>
                </c:pt>
                <c:pt idx="815">
                  <c:v>86.1438232642022</c:v>
                </c:pt>
                <c:pt idx="816">
                  <c:v>86.0197190707728</c:v>
                </c:pt>
                <c:pt idx="817">
                  <c:v>86.5731762573631</c:v>
                </c:pt>
                <c:pt idx="818">
                  <c:v>86.9276615104643</c:v>
                </c:pt>
                <c:pt idx="819">
                  <c:v>87.6240397650251</c:v>
                </c:pt>
                <c:pt idx="820">
                  <c:v>87.9419501133787</c:v>
                </c:pt>
                <c:pt idx="821">
                  <c:v>87.8145095552941</c:v>
                </c:pt>
                <c:pt idx="822">
                  <c:v>87.5054151624551</c:v>
                </c:pt>
                <c:pt idx="823">
                  <c:v>87.5646872883271</c:v>
                </c:pt>
                <c:pt idx="824">
                  <c:v>89.3391374954892</c:v>
                </c:pt>
                <c:pt idx="825">
                  <c:v>89.4440429952129</c:v>
                </c:pt>
                <c:pt idx="826">
                  <c:v>89.2103603603606</c:v>
                </c:pt>
                <c:pt idx="827">
                  <c:v>89.1220412204124</c:v>
                </c:pt>
                <c:pt idx="828">
                  <c:v>89.0218905919901</c:v>
                </c:pt>
                <c:pt idx="829">
                  <c:v>90.5034870641172</c:v>
                </c:pt>
                <c:pt idx="830">
                  <c:v>90.9742198100409</c:v>
                </c:pt>
                <c:pt idx="831">
                  <c:v>90.8632606044182</c:v>
                </c:pt>
                <c:pt idx="832">
                  <c:v>90.6298999729659</c:v>
                </c:pt>
                <c:pt idx="833">
                  <c:v>90.8427422997021</c:v>
                </c:pt>
                <c:pt idx="834">
                  <c:v>90.8427422997021</c:v>
                </c:pt>
                <c:pt idx="835">
                  <c:v>90.8427422997021</c:v>
                </c:pt>
                <c:pt idx="836">
                  <c:v>90.8427422997021</c:v>
                </c:pt>
                <c:pt idx="837">
                  <c:v>90.2193316887197</c:v>
                </c:pt>
                <c:pt idx="838">
                  <c:v>90.2517162471398</c:v>
                </c:pt>
                <c:pt idx="839">
                  <c:v>91.1000677659817</c:v>
                </c:pt>
                <c:pt idx="840">
                  <c:v>91.1000677659817</c:v>
                </c:pt>
                <c:pt idx="841">
                  <c:v>90.9398394516102</c:v>
                </c:pt>
                <c:pt idx="842">
                  <c:v>90.3004791545388</c:v>
                </c:pt>
                <c:pt idx="843">
                  <c:v>89.8778748440009</c:v>
                </c:pt>
                <c:pt idx="844">
                  <c:v>90.092476769121</c:v>
                </c:pt>
                <c:pt idx="845">
                  <c:v>90.3305711086229</c:v>
                </c:pt>
                <c:pt idx="846">
                  <c:v>90.0763802036808</c:v>
                </c:pt>
                <c:pt idx="847">
                  <c:v>90.6024800071887</c:v>
                </c:pt>
                <c:pt idx="848">
                  <c:v>91.0031588447656</c:v>
                </c:pt>
                <c:pt idx="849">
                  <c:v>89.4914570160099</c:v>
                </c:pt>
                <c:pt idx="850">
                  <c:v>89.2473166368517</c:v>
                </c:pt>
                <c:pt idx="851">
                  <c:v>88.7511674449635</c:v>
                </c:pt>
                <c:pt idx="852">
                  <c:v>88.9489636728328</c:v>
                </c:pt>
                <c:pt idx="853">
                  <c:v>89.0799928577808</c:v>
                </c:pt>
                <c:pt idx="854">
                  <c:v>89.4485935333842</c:v>
                </c:pt>
                <c:pt idx="855">
                  <c:v>89.2928571428574</c:v>
                </c:pt>
                <c:pt idx="856">
                  <c:v>89.6611081226468</c:v>
                </c:pt>
                <c:pt idx="857">
                  <c:v>89.1734284440484</c:v>
                </c:pt>
                <c:pt idx="858">
                  <c:v>89.2808998794806</c:v>
                </c:pt>
                <c:pt idx="859">
                  <c:v>89.4859208353789</c:v>
                </c:pt>
                <c:pt idx="860">
                  <c:v>89.4619674325231</c:v>
                </c:pt>
                <c:pt idx="861">
                  <c:v>89.6419311578008</c:v>
                </c:pt>
                <c:pt idx="862">
                  <c:v>89.2429906542058</c:v>
                </c:pt>
                <c:pt idx="863">
                  <c:v>88.9263858093129</c:v>
                </c:pt>
                <c:pt idx="864">
                  <c:v>90.6092381205205</c:v>
                </c:pt>
                <c:pt idx="865">
                  <c:v>90.7899986700361</c:v>
                </c:pt>
                <c:pt idx="866">
                  <c:v>90.6774407792785</c:v>
                </c:pt>
                <c:pt idx="867">
                  <c:v>90.3055825028664</c:v>
                </c:pt>
                <c:pt idx="868">
                  <c:v>90.2220362130493</c:v>
                </c:pt>
                <c:pt idx="869">
                  <c:v>90.5734877962507</c:v>
                </c:pt>
                <c:pt idx="870">
                  <c:v>90.7420040754853</c:v>
                </c:pt>
                <c:pt idx="871">
                  <c:v>90.5774928145039</c:v>
                </c:pt>
                <c:pt idx="872">
                  <c:v>90.5014579835648</c:v>
                </c:pt>
                <c:pt idx="873">
                  <c:v>90.7178919397699</c:v>
                </c:pt>
                <c:pt idx="874">
                  <c:v>91.1753252500224</c:v>
                </c:pt>
                <c:pt idx="875">
                  <c:v>91.8991971454061</c:v>
                </c:pt>
                <c:pt idx="876">
                  <c:v>91.9237976264837</c:v>
                </c:pt>
                <c:pt idx="877">
                  <c:v>91.886901841859</c:v>
                </c:pt>
                <c:pt idx="878">
                  <c:v>91.9361028066577</c:v>
                </c:pt>
                <c:pt idx="879">
                  <c:v>90.5857945926655</c:v>
                </c:pt>
                <c:pt idx="880">
                  <c:v>91.0815539206893</c:v>
                </c:pt>
                <c:pt idx="881">
                  <c:v>90.8167464328848</c:v>
                </c:pt>
                <c:pt idx="882">
                  <c:v>90.6181379987505</c:v>
                </c:pt>
                <c:pt idx="883">
                  <c:v>90.2997553924841</c:v>
                </c:pt>
                <c:pt idx="884">
                  <c:v>90.1036636689853</c:v>
                </c:pt>
                <c:pt idx="885">
                  <c:v>90.3638706237784</c:v>
                </c:pt>
                <c:pt idx="886">
                  <c:v>90.0079656591585</c:v>
                </c:pt>
                <c:pt idx="887">
                  <c:v>89.9960176991151</c:v>
                </c:pt>
                <c:pt idx="888">
                  <c:v>89.7775325535204</c:v>
                </c:pt>
                <c:pt idx="889">
                  <c:v>90.2181705536135</c:v>
                </c:pt>
                <c:pt idx="890">
                  <c:v>90.3260965883919</c:v>
                </c:pt>
                <c:pt idx="891">
                  <c:v>90.2940915935869</c:v>
                </c:pt>
                <c:pt idx="892">
                  <c:v>90.9101449275362</c:v>
                </c:pt>
                <c:pt idx="893">
                  <c:v>90.845327748318</c:v>
                </c:pt>
                <c:pt idx="894">
                  <c:v>90.3256082914463</c:v>
                </c:pt>
                <c:pt idx="895">
                  <c:v>90.1571726679396</c:v>
                </c:pt>
                <c:pt idx="896">
                  <c:v>89.7031408755579</c:v>
                </c:pt>
                <c:pt idx="897">
                  <c:v>89.6476976733921</c:v>
                </c:pt>
                <c:pt idx="898">
                  <c:v>89.4226704245202</c:v>
                </c:pt>
                <c:pt idx="899">
                  <c:v>89.2044052863436</c:v>
                </c:pt>
                <c:pt idx="900">
                  <c:v>89.9773383692514</c:v>
                </c:pt>
                <c:pt idx="901">
                  <c:v>89.8894659741645</c:v>
                </c:pt>
                <c:pt idx="902">
                  <c:v>89.6824482926615</c:v>
                </c:pt>
                <c:pt idx="903">
                  <c:v>89.8057477381588</c:v>
                </c:pt>
                <c:pt idx="904">
                  <c:v>89.4510326449036</c:v>
                </c:pt>
                <c:pt idx="905">
                  <c:v>89.1777364505847</c:v>
                </c:pt>
                <c:pt idx="906">
                  <c:v>89.0988320651214</c:v>
                </c:pt>
                <c:pt idx="907">
                  <c:v>89.1067162198037</c:v>
                </c:pt>
                <c:pt idx="908">
                  <c:v>88.3221922174511</c:v>
                </c:pt>
                <c:pt idx="909">
                  <c:v>88.3221922174511</c:v>
                </c:pt>
                <c:pt idx="910">
                  <c:v>88.3221922174511</c:v>
                </c:pt>
                <c:pt idx="911">
                  <c:v>87.9561786359831</c:v>
                </c:pt>
                <c:pt idx="912">
                  <c:v>87.6008781558727</c:v>
                </c:pt>
                <c:pt idx="913">
                  <c:v>87.7125648465666</c:v>
                </c:pt>
                <c:pt idx="914">
                  <c:v>86.8510207673356</c:v>
                </c:pt>
                <c:pt idx="915">
                  <c:v>86.6717892425906</c:v>
                </c:pt>
                <c:pt idx="916">
                  <c:v>86.675594976728</c:v>
                </c:pt>
                <c:pt idx="917">
                  <c:v>86.81664247702</c:v>
                </c:pt>
                <c:pt idx="918">
                  <c:v>86.6223450939092</c:v>
                </c:pt>
                <c:pt idx="919">
                  <c:v>89.9005389300269</c:v>
                </c:pt>
                <c:pt idx="920">
                  <c:v>89.4459217925805</c:v>
                </c:pt>
                <c:pt idx="921">
                  <c:v>89.2591464740942</c:v>
                </c:pt>
                <c:pt idx="922">
                  <c:v>89.0422254046784</c:v>
                </c:pt>
                <c:pt idx="923">
                  <c:v>88.9187432286024</c:v>
                </c:pt>
                <c:pt idx="924">
                  <c:v>89.0729765973095</c:v>
                </c:pt>
                <c:pt idx="925">
                  <c:v>89.5299795643291</c:v>
                </c:pt>
                <c:pt idx="926">
                  <c:v>89.223502903198</c:v>
                </c:pt>
                <c:pt idx="927">
                  <c:v>89.223502903198</c:v>
                </c:pt>
                <c:pt idx="928">
                  <c:v>89.6274048924874</c:v>
                </c:pt>
                <c:pt idx="929">
                  <c:v>89.9668917447181</c:v>
                </c:pt>
                <c:pt idx="930">
                  <c:v>89.8142993824478</c:v>
                </c:pt>
                <c:pt idx="931">
                  <c:v>89.7908695652176</c:v>
                </c:pt>
                <c:pt idx="932">
                  <c:v>89.5572419774503</c:v>
                </c:pt>
                <c:pt idx="933">
                  <c:v>89.4951464725258</c:v>
                </c:pt>
                <c:pt idx="934">
                  <c:v>90.0560779915454</c:v>
                </c:pt>
                <c:pt idx="935">
                  <c:v>89.7733820683726</c:v>
                </c:pt>
                <c:pt idx="936">
                  <c:v>89.6000000000002</c:v>
                </c:pt>
                <c:pt idx="937">
                  <c:v>89.8429229246462</c:v>
                </c:pt>
                <c:pt idx="938">
                  <c:v>89.8429229246462</c:v>
                </c:pt>
                <c:pt idx="939">
                  <c:v>90.4938058445204</c:v>
                </c:pt>
                <c:pt idx="940">
                  <c:v>90.2483857081362</c:v>
                </c:pt>
                <c:pt idx="941">
                  <c:v>90.0081573072301</c:v>
                </c:pt>
                <c:pt idx="942">
                  <c:v>90.035215804166</c:v>
                </c:pt>
                <c:pt idx="943">
                  <c:v>89.9000857632935</c:v>
                </c:pt>
                <c:pt idx="944">
                  <c:v>90.0980728051394</c:v>
                </c:pt>
                <c:pt idx="945">
                  <c:v>90.0980728051394</c:v>
                </c:pt>
                <c:pt idx="946">
                  <c:v>89.9940112075974</c:v>
                </c:pt>
                <c:pt idx="947">
                  <c:v>89.6641520692156</c:v>
                </c:pt>
                <c:pt idx="948">
                  <c:v>89.5801575473709</c:v>
                </c:pt>
                <c:pt idx="949">
                  <c:v>90.3511967803433</c:v>
                </c:pt>
                <c:pt idx="950">
                  <c:v>90.3588526882178</c:v>
                </c:pt>
                <c:pt idx="951">
                  <c:v>89.947281852305</c:v>
                </c:pt>
                <c:pt idx="952">
                  <c:v>90.0460206881995</c:v>
                </c:pt>
                <c:pt idx="953">
                  <c:v>90.0460206881995</c:v>
                </c:pt>
                <c:pt idx="954">
                  <c:v>88.929839391378</c:v>
                </c:pt>
                <c:pt idx="955">
                  <c:v>89.2656230113277</c:v>
                </c:pt>
                <c:pt idx="956">
                  <c:v>89.2694102672891</c:v>
                </c:pt>
                <c:pt idx="957">
                  <c:v>89.1370472357553</c:v>
                </c:pt>
                <c:pt idx="958">
                  <c:v>89.4553802984569</c:v>
                </c:pt>
                <c:pt idx="959">
                  <c:v>89.7300055510485</c:v>
                </c:pt>
                <c:pt idx="960">
                  <c:v>89.6152074715342</c:v>
                </c:pt>
                <c:pt idx="961">
                  <c:v>89.7951884454322</c:v>
                </c:pt>
                <c:pt idx="962">
                  <c:v>89.7415015374105</c:v>
                </c:pt>
                <c:pt idx="963">
                  <c:v>89.5159531416403</c:v>
                </c:pt>
                <c:pt idx="964">
                  <c:v>89.1168400934383</c:v>
                </c:pt>
                <c:pt idx="965">
                  <c:v>88.9393014581216</c:v>
                </c:pt>
                <c:pt idx="966">
                  <c:v>88.8188283101932</c:v>
                </c:pt>
                <c:pt idx="967">
                  <c:v>89.0034358430543</c:v>
                </c:pt>
                <c:pt idx="968">
                  <c:v>89.2609010082105</c:v>
                </c:pt>
                <c:pt idx="969">
                  <c:v>88.8101620154383</c:v>
                </c:pt>
                <c:pt idx="970">
                  <c:v>88.4425578645044</c:v>
                </c:pt>
                <c:pt idx="971">
                  <c:v>88.1298821548824</c:v>
                </c:pt>
                <c:pt idx="972">
                  <c:v>87.9928562423837</c:v>
                </c:pt>
                <c:pt idx="973">
                  <c:v>88.148431909072</c:v>
                </c:pt>
                <c:pt idx="974">
                  <c:v>88.4405488446486</c:v>
                </c:pt>
                <c:pt idx="975">
                  <c:v>88.4368265993268</c:v>
                </c:pt>
                <c:pt idx="976">
                  <c:v>88.8594324861507</c:v>
                </c:pt>
                <c:pt idx="977">
                  <c:v>88.8707071561498</c:v>
                </c:pt>
                <c:pt idx="978">
                  <c:v>88.6083747996966</c:v>
                </c:pt>
                <c:pt idx="979">
                  <c:v>89.0514917782677</c:v>
                </c:pt>
                <c:pt idx="980">
                  <c:v>88.9497100283624</c:v>
                </c:pt>
                <c:pt idx="981">
                  <c:v>89.9203611776791</c:v>
                </c:pt>
                <c:pt idx="982">
                  <c:v>90.8299040373479</c:v>
                </c:pt>
                <c:pt idx="983">
                  <c:v>91.1332350262396</c:v>
                </c:pt>
                <c:pt idx="984">
                  <c:v>89.2822069922792</c:v>
                </c:pt>
                <c:pt idx="985">
                  <c:v>89.2009534127846</c:v>
                </c:pt>
                <c:pt idx="986">
                  <c:v>89.32482749642</c:v>
                </c:pt>
                <c:pt idx="987">
                  <c:v>89.0273356401387</c:v>
                </c:pt>
                <c:pt idx="988">
                  <c:v>88.8850887420653</c:v>
                </c:pt>
                <c:pt idx="989">
                  <c:v>89.0972855591751</c:v>
                </c:pt>
                <c:pt idx="990">
                  <c:v>88.7657392583621</c:v>
                </c:pt>
                <c:pt idx="991">
                  <c:v>89.066339599705</c:v>
                </c:pt>
                <c:pt idx="992">
                  <c:v>89.5367056564249</c:v>
                </c:pt>
                <c:pt idx="993">
                  <c:v>89.3806639944234</c:v>
                </c:pt>
                <c:pt idx="994">
                  <c:v>88.6486734961915</c:v>
                </c:pt>
                <c:pt idx="995">
                  <c:v>88.7341367221738</c:v>
                </c:pt>
                <c:pt idx="996">
                  <c:v>88.4473224425616</c:v>
                </c:pt>
                <c:pt idx="997">
                  <c:v>88.424148471616</c:v>
                </c:pt>
                <c:pt idx="998">
                  <c:v>88.2315032679741</c:v>
                </c:pt>
                <c:pt idx="999">
                  <c:v>88.6708088074997</c:v>
                </c:pt>
                <c:pt idx="1000">
                  <c:v>88.88007517154</c:v>
                </c:pt>
                <c:pt idx="1001">
                  <c:v>88.8179674193129</c:v>
                </c:pt>
                <c:pt idx="1002">
                  <c:v>88.5279905972491</c:v>
                </c:pt>
                <c:pt idx="1003">
                  <c:v>88.1213710026868</c:v>
                </c:pt>
                <c:pt idx="1004">
                  <c:v>89.0803358871145</c:v>
                </c:pt>
                <c:pt idx="1005">
                  <c:v>89.3045346062055</c:v>
                </c:pt>
                <c:pt idx="1006">
                  <c:v>89.3627008250112</c:v>
                </c:pt>
                <c:pt idx="1007">
                  <c:v>89.5532396327404</c:v>
                </c:pt>
                <c:pt idx="1008">
                  <c:v>89.180699397669</c:v>
                </c:pt>
                <c:pt idx="1009">
                  <c:v>88.8673323823113</c:v>
                </c:pt>
                <c:pt idx="1010">
                  <c:v>89.388990346987</c:v>
                </c:pt>
                <c:pt idx="1011">
                  <c:v>89.388990346987</c:v>
                </c:pt>
                <c:pt idx="1012">
                  <c:v>89.2919254658388</c:v>
                </c:pt>
                <c:pt idx="1013">
                  <c:v>89.2841693811078</c:v>
                </c:pt>
                <c:pt idx="1014">
                  <c:v>89.1094244697926</c:v>
                </c:pt>
                <c:pt idx="1015">
                  <c:v>88.6365832614326</c:v>
                </c:pt>
                <c:pt idx="1016">
                  <c:v>88.5487221479984</c:v>
                </c:pt>
                <c:pt idx="1017">
                  <c:v>88.3127444659362</c:v>
                </c:pt>
                <c:pt idx="1018">
                  <c:v>88.3773227804545</c:v>
                </c:pt>
                <c:pt idx="1019">
                  <c:v>89.5439539182395</c:v>
                </c:pt>
                <c:pt idx="1020">
                  <c:v>89.4785652920965</c:v>
                </c:pt>
                <c:pt idx="1021">
                  <c:v>89.1568652627977</c:v>
                </c:pt>
                <c:pt idx="1022">
                  <c:v>88.6031901318591</c:v>
                </c:pt>
                <c:pt idx="1023">
                  <c:v>88.5579882663042</c:v>
                </c:pt>
                <c:pt idx="1024">
                  <c:v>89.7604591836738</c:v>
                </c:pt>
                <c:pt idx="1025">
                  <c:v>89.9172026065849</c:v>
                </c:pt>
                <c:pt idx="1026">
                  <c:v>89.7986388770739</c:v>
                </c:pt>
                <c:pt idx="1027">
                  <c:v>89.4523960849119</c:v>
                </c:pt>
                <c:pt idx="1028">
                  <c:v>89.6918174866177</c:v>
                </c:pt>
                <c:pt idx="1029">
                  <c:v>90.3893463497456</c:v>
                </c:pt>
                <c:pt idx="1030">
                  <c:v>90.3816738816742</c:v>
                </c:pt>
                <c:pt idx="1031">
                  <c:v>90.3471638878285</c:v>
                </c:pt>
                <c:pt idx="1032">
                  <c:v>90.3280030539534</c:v>
                </c:pt>
                <c:pt idx="1033">
                  <c:v>89.6964451183559</c:v>
                </c:pt>
                <c:pt idx="1034">
                  <c:v>91.0055069783087</c:v>
                </c:pt>
                <c:pt idx="1035">
                  <c:v>90.7118793211819</c:v>
                </c:pt>
                <c:pt idx="1036">
                  <c:v>90.7689308176103</c:v>
                </c:pt>
                <c:pt idx="1037">
                  <c:v>90.647307595679</c:v>
                </c:pt>
                <c:pt idx="1038">
                  <c:v>90.647307595679</c:v>
                </c:pt>
                <c:pt idx="1039">
                  <c:v>90.6980053413456</c:v>
                </c:pt>
                <c:pt idx="1040">
                  <c:v>90.7548123094913</c:v>
                </c:pt>
                <c:pt idx="1041">
                  <c:v>91.2309855607793</c:v>
                </c:pt>
                <c:pt idx="1042">
                  <c:v>90.7889306599836</c:v>
                </c:pt>
                <c:pt idx="1043">
                  <c:v>90.660173521315</c:v>
                </c:pt>
                <c:pt idx="1044">
                  <c:v>90.9640723531367</c:v>
                </c:pt>
                <c:pt idx="1045">
                  <c:v>90.7306960192008</c:v>
                </c:pt>
                <c:pt idx="1046">
                  <c:v>90.1265208812893</c:v>
                </c:pt>
                <c:pt idx="1047">
                  <c:v>89.7906548179699</c:v>
                </c:pt>
                <c:pt idx="1048">
                  <c:v>89.7135024549921</c:v>
                </c:pt>
                <c:pt idx="1049">
                  <c:v>91.0552923881087</c:v>
                </c:pt>
                <c:pt idx="1050">
                  <c:v>90.8771600912947</c:v>
                </c:pt>
                <c:pt idx="1051">
                  <c:v>91.0962127711732</c:v>
                </c:pt>
                <c:pt idx="1052">
                  <c:v>91.571334702259</c:v>
                </c:pt>
                <c:pt idx="1053">
                  <c:v>91.9792921376127</c:v>
                </c:pt>
                <c:pt idx="1054">
                  <c:v>91.3075310367511</c:v>
                </c:pt>
                <c:pt idx="1055">
                  <c:v>90.4154929577468</c:v>
                </c:pt>
                <c:pt idx="1056">
                  <c:v>91.4428571428574</c:v>
                </c:pt>
                <c:pt idx="1057">
                  <c:v>90.455996742008</c:v>
                </c:pt>
                <c:pt idx="1058">
                  <c:v>90.1146949042521</c:v>
                </c:pt>
                <c:pt idx="1059">
                  <c:v>90.4496285886371</c:v>
                </c:pt>
                <c:pt idx="1060">
                  <c:v>90.9315787349133</c:v>
                </c:pt>
                <c:pt idx="1061">
                  <c:v>90.062689908844</c:v>
                </c:pt>
                <c:pt idx="1062">
                  <c:v>90.2033396067756</c:v>
                </c:pt>
                <c:pt idx="1063">
                  <c:v>91.0160808080811</c:v>
                </c:pt>
                <c:pt idx="1064">
                  <c:v>90.3751004016067</c:v>
                </c:pt>
                <c:pt idx="1065">
                  <c:v>90.8457470429134</c:v>
                </c:pt>
                <c:pt idx="1066">
                  <c:v>91.0958183216616</c:v>
                </c:pt>
                <c:pt idx="1067">
                  <c:v>90.3061920622821</c:v>
                </c:pt>
                <c:pt idx="1068">
                  <c:v>89.7336310710586</c:v>
                </c:pt>
                <c:pt idx="1069">
                  <c:v>89.798829524644</c:v>
                </c:pt>
                <c:pt idx="1070">
                  <c:v>89.7595208722992</c:v>
                </c:pt>
                <c:pt idx="1071">
                  <c:v>89.6453638567627</c:v>
                </c:pt>
                <c:pt idx="1072">
                  <c:v>89.6489268680448</c:v>
                </c:pt>
                <c:pt idx="1073">
                  <c:v>89.375401196656</c:v>
                </c:pt>
                <c:pt idx="1074">
                  <c:v>90.0350426675098</c:v>
                </c:pt>
                <c:pt idx="1075">
                  <c:v>89.4589597644753</c:v>
                </c:pt>
                <c:pt idx="1076">
                  <c:v>89.4765213977231</c:v>
                </c:pt>
                <c:pt idx="1077">
                  <c:v>89.0673779653733</c:v>
                </c:pt>
                <c:pt idx="1078">
                  <c:v>88.593025967968</c:v>
                </c:pt>
                <c:pt idx="1079">
                  <c:v>90.267855758046</c:v>
                </c:pt>
                <c:pt idx="1080">
                  <c:v>89.6318484580144</c:v>
                </c:pt>
                <c:pt idx="1081">
                  <c:v>89.1171764345599</c:v>
                </c:pt>
                <c:pt idx="1082">
                  <c:v>90.3729813664599</c:v>
                </c:pt>
                <c:pt idx="1083">
                  <c:v>91.8382579194448</c:v>
                </c:pt>
                <c:pt idx="1084">
                  <c:v>90.2791296766014</c:v>
                </c:pt>
                <c:pt idx="1085">
                  <c:v>89.4355319984298</c:v>
                </c:pt>
                <c:pt idx="1086">
                  <c:v>88.6523837322439</c:v>
                </c:pt>
                <c:pt idx="1087">
                  <c:v>89.2078715488548</c:v>
                </c:pt>
                <c:pt idx="1088">
                  <c:v>89.2043781328324</c:v>
                </c:pt>
                <c:pt idx="1089">
                  <c:v>90.244883584426</c:v>
                </c:pt>
                <c:pt idx="1090">
                  <c:v>89.3740505348011</c:v>
                </c:pt>
                <c:pt idx="1091">
                  <c:v>89.5128085700981</c:v>
                </c:pt>
                <c:pt idx="1092">
                  <c:v>88.6048870447213</c:v>
                </c:pt>
                <c:pt idx="1093">
                  <c:v>88.819872905835</c:v>
                </c:pt>
                <c:pt idx="1094">
                  <c:v>88.9740740740743</c:v>
                </c:pt>
                <c:pt idx="1095">
                  <c:v>88.6491639438788</c:v>
                </c:pt>
                <c:pt idx="1096">
                  <c:v>88.6491639438788</c:v>
                </c:pt>
                <c:pt idx="1097">
                  <c:v>88.6491639438788</c:v>
                </c:pt>
                <c:pt idx="1098">
                  <c:v>88.6491639438788</c:v>
                </c:pt>
                <c:pt idx="1099">
                  <c:v>90.5456799542249</c:v>
                </c:pt>
                <c:pt idx="1100">
                  <c:v>90.3664293600338</c:v>
                </c:pt>
                <c:pt idx="1101">
                  <c:v>90.3664293600338</c:v>
                </c:pt>
                <c:pt idx="1102">
                  <c:v>90.3664293600338</c:v>
                </c:pt>
                <c:pt idx="1103">
                  <c:v>90.1365155312526</c:v>
                </c:pt>
                <c:pt idx="1104">
                  <c:v>90.9019063201555</c:v>
                </c:pt>
                <c:pt idx="1105">
                  <c:v>90.3210964083178</c:v>
                </c:pt>
                <c:pt idx="1106">
                  <c:v>90.3279264972779</c:v>
                </c:pt>
                <c:pt idx="1107">
                  <c:v>89.9639615891548</c:v>
                </c:pt>
                <c:pt idx="1108">
                  <c:v>89.5256885890953</c:v>
                </c:pt>
                <c:pt idx="1109">
                  <c:v>90.8267927086475</c:v>
                </c:pt>
                <c:pt idx="1110">
                  <c:v>90.8062730627309</c:v>
                </c:pt>
                <c:pt idx="1111">
                  <c:v>90.9363876319761</c:v>
                </c:pt>
                <c:pt idx="1112">
                  <c:v>90.2287114636339</c:v>
                </c:pt>
                <c:pt idx="1113">
                  <c:v>90.2996592653614</c:v>
                </c:pt>
                <c:pt idx="1114">
                  <c:v>90.7862942271884</c:v>
                </c:pt>
                <c:pt idx="1115">
                  <c:v>90.105053044025</c:v>
                </c:pt>
                <c:pt idx="1116">
                  <c:v>90.2886139714056</c:v>
                </c:pt>
                <c:pt idx="1117">
                  <c:v>89.6345651774226</c:v>
                </c:pt>
                <c:pt idx="1118">
                  <c:v>91.0235997012699</c:v>
                </c:pt>
                <c:pt idx="1119">
                  <c:v>91.7085026335594</c:v>
                </c:pt>
                <c:pt idx="1120">
                  <c:v>91.7602860907212</c:v>
                </c:pt>
                <c:pt idx="1121">
                  <c:v>91.605110860579</c:v>
                </c:pt>
                <c:pt idx="1122">
                  <c:v>91.5706987227651</c:v>
                </c:pt>
                <c:pt idx="1123">
                  <c:v>91.6567775897728</c:v>
                </c:pt>
                <c:pt idx="1124">
                  <c:v>91.0204237449898</c:v>
                </c:pt>
                <c:pt idx="1125">
                  <c:v>90.2623509369679</c:v>
                </c:pt>
                <c:pt idx="1126">
                  <c:v>89.4160885055319</c:v>
                </c:pt>
                <c:pt idx="1127">
                  <c:v>88.8761322548182</c:v>
                </c:pt>
                <c:pt idx="1128">
                  <c:v>88.0067916728188</c:v>
                </c:pt>
                <c:pt idx="1129">
                  <c:v>90.9875668695815</c:v>
                </c:pt>
                <c:pt idx="1130">
                  <c:v>91.2906903572092</c:v>
                </c:pt>
                <c:pt idx="1131">
                  <c:v>90.0835738028275</c:v>
                </c:pt>
                <c:pt idx="1132">
                  <c:v>89.5601554272436</c:v>
                </c:pt>
                <c:pt idx="1133">
                  <c:v>89.7949390132899</c:v>
                </c:pt>
                <c:pt idx="1134">
                  <c:v>91.1291445319658</c:v>
                </c:pt>
                <c:pt idx="1135">
                  <c:v>90.4038230475153</c:v>
                </c:pt>
                <c:pt idx="1136">
                  <c:v>90.4667496704265</c:v>
                </c:pt>
                <c:pt idx="1137">
                  <c:v>90.8093551449648</c:v>
                </c:pt>
                <c:pt idx="1138">
                  <c:v>91.3336033879583</c:v>
                </c:pt>
                <c:pt idx="1139">
                  <c:v>90.9260885473841</c:v>
                </c:pt>
                <c:pt idx="1140">
                  <c:v>91.2127316088794</c:v>
                </c:pt>
                <c:pt idx="1141">
                  <c:v>90.9528305325705</c:v>
                </c:pt>
                <c:pt idx="1142">
                  <c:v>91.3416991938134</c:v>
                </c:pt>
                <c:pt idx="1143">
                  <c:v>91.0592983093985</c:v>
                </c:pt>
                <c:pt idx="1144">
                  <c:v>90.8775761973878</c:v>
                </c:pt>
                <c:pt idx="1145">
                  <c:v>90.9312242592123</c:v>
                </c:pt>
                <c:pt idx="1146">
                  <c:v>90.7678978403215</c:v>
                </c:pt>
                <c:pt idx="1147">
                  <c:v>90.9563595538174</c:v>
                </c:pt>
                <c:pt idx="1148">
                  <c:v>91.2227520682059</c:v>
                </c:pt>
                <c:pt idx="1149">
                  <c:v>91.0814215188038</c:v>
                </c:pt>
                <c:pt idx="1150">
                  <c:v>91.0149707174234</c:v>
                </c:pt>
                <c:pt idx="1151">
                  <c:v>91.0797006206648</c:v>
                </c:pt>
                <c:pt idx="1152">
                  <c:v>90.8755059983811</c:v>
                </c:pt>
                <c:pt idx="1153">
                  <c:v>91.0934634505619</c:v>
                </c:pt>
                <c:pt idx="1154">
                  <c:v>91.052552331987</c:v>
                </c:pt>
                <c:pt idx="1155">
                  <c:v>91.0124785815394</c:v>
                </c:pt>
                <c:pt idx="1156">
                  <c:v>90.8109309623434</c:v>
                </c:pt>
                <c:pt idx="1157">
                  <c:v>91.0351700756309</c:v>
                </c:pt>
                <c:pt idx="1158">
                  <c:v>91.6516950739842</c:v>
                </c:pt>
                <c:pt idx="1159">
                  <c:v>90.8496850685442</c:v>
                </c:pt>
                <c:pt idx="1160">
                  <c:v>91.0040032319674</c:v>
                </c:pt>
                <c:pt idx="1161">
                  <c:v>91.3861702127662</c:v>
                </c:pt>
                <c:pt idx="1162">
                  <c:v>91.3664501058474</c:v>
                </c:pt>
                <c:pt idx="1163">
                  <c:v>91.3401427786933</c:v>
                </c:pt>
                <c:pt idx="1164">
                  <c:v>91.3401427786933</c:v>
                </c:pt>
                <c:pt idx="1165">
                  <c:v>91.618854109464</c:v>
                </c:pt>
                <c:pt idx="1166">
                  <c:v>91.0377021710625</c:v>
                </c:pt>
                <c:pt idx="1167">
                  <c:v>90.9862395340374</c:v>
                </c:pt>
                <c:pt idx="1168">
                  <c:v>90.7513675151341</c:v>
                </c:pt>
                <c:pt idx="1169">
                  <c:v>91.056877052171</c:v>
                </c:pt>
                <c:pt idx="1170">
                  <c:v>91.299906143961</c:v>
                </c:pt>
                <c:pt idx="1171">
                  <c:v>90.6460736747532</c:v>
                </c:pt>
                <c:pt idx="1172">
                  <c:v>91.0237249201395</c:v>
                </c:pt>
                <c:pt idx="1173">
                  <c:v>90.9219893784989</c:v>
                </c:pt>
                <c:pt idx="1174">
                  <c:v>90.8241746462772</c:v>
                </c:pt>
                <c:pt idx="1175">
                  <c:v>90.6550023233373</c:v>
                </c:pt>
                <c:pt idx="1176">
                  <c:v>90.6411165892245</c:v>
                </c:pt>
                <c:pt idx="1177">
                  <c:v>90.6519532506525</c:v>
                </c:pt>
                <c:pt idx="1178">
                  <c:v>90.4106108524931</c:v>
                </c:pt>
                <c:pt idx="1179">
                  <c:v>90.4132886097633</c:v>
                </c:pt>
                <c:pt idx="1180">
                  <c:v>90.7286997126439</c:v>
                </c:pt>
                <c:pt idx="1181">
                  <c:v>90.5117701774473</c:v>
                </c:pt>
                <c:pt idx="1182">
                  <c:v>89.9773888194323</c:v>
                </c:pt>
                <c:pt idx="1183">
                  <c:v>90.8834620219073</c:v>
                </c:pt>
                <c:pt idx="1184">
                  <c:v>90.9794028993831</c:v>
                </c:pt>
                <c:pt idx="1185">
                  <c:v>90.3338901723834</c:v>
                </c:pt>
                <c:pt idx="1186">
                  <c:v>90.4833155460693</c:v>
                </c:pt>
                <c:pt idx="1187">
                  <c:v>90.3467756262216</c:v>
                </c:pt>
                <c:pt idx="1188">
                  <c:v>89.7356191152961</c:v>
                </c:pt>
                <c:pt idx="1189">
                  <c:v>90.9620612773305</c:v>
                </c:pt>
                <c:pt idx="1190">
                  <c:v>90.6595015353855</c:v>
                </c:pt>
                <c:pt idx="1191">
                  <c:v>90.1375663247261</c:v>
                </c:pt>
                <c:pt idx="1192">
                  <c:v>90.1847567682648</c:v>
                </c:pt>
                <c:pt idx="1193">
                  <c:v>88.9210871802153</c:v>
                </c:pt>
                <c:pt idx="1194">
                  <c:v>90.788448988471</c:v>
                </c:pt>
                <c:pt idx="1195">
                  <c:v>91.0576067128788</c:v>
                </c:pt>
                <c:pt idx="1196">
                  <c:v>90.460867992767</c:v>
                </c:pt>
                <c:pt idx="1197">
                  <c:v>90.3052748512867</c:v>
                </c:pt>
                <c:pt idx="1198">
                  <c:v>90.8031882280812</c:v>
                </c:pt>
                <c:pt idx="1199">
                  <c:v>89.6849677881177</c:v>
                </c:pt>
                <c:pt idx="1200">
                  <c:v>90.4365425912673</c:v>
                </c:pt>
                <c:pt idx="1201">
                  <c:v>90.1724816604046</c:v>
                </c:pt>
                <c:pt idx="1202">
                  <c:v>90.3428376974606</c:v>
                </c:pt>
                <c:pt idx="1203">
                  <c:v>90.2071027229508</c:v>
                </c:pt>
                <c:pt idx="1204">
                  <c:v>90.1230345627131</c:v>
                </c:pt>
                <c:pt idx="1205">
                  <c:v>90.3401227880104</c:v>
                </c:pt>
                <c:pt idx="1206">
                  <c:v>89.8253327081908</c:v>
                </c:pt>
                <c:pt idx="1207">
                  <c:v>89.9979892280075</c:v>
                </c:pt>
                <c:pt idx="1208">
                  <c:v>90.0981328545784</c:v>
                </c:pt>
                <c:pt idx="1209">
                  <c:v>90.0841674738997</c:v>
                </c:pt>
                <c:pt idx="1210">
                  <c:v>89.6131700390489</c:v>
                </c:pt>
                <c:pt idx="1211">
                  <c:v>90.2000708842817</c:v>
                </c:pt>
                <c:pt idx="1212">
                  <c:v>90.0062495561397</c:v>
                </c:pt>
                <c:pt idx="1213">
                  <c:v>90.050741082193</c:v>
                </c:pt>
                <c:pt idx="1214">
                  <c:v>89.593985494428</c:v>
                </c:pt>
                <c:pt idx="1215">
                  <c:v>89.5112061286302</c:v>
                </c:pt>
                <c:pt idx="1216">
                  <c:v>89.9738343077145</c:v>
                </c:pt>
                <c:pt idx="1217">
                  <c:v>90.1140007125047</c:v>
                </c:pt>
                <c:pt idx="1218">
                  <c:v>90.0967214861651</c:v>
                </c:pt>
                <c:pt idx="1219">
                  <c:v>90.6607888959708</c:v>
                </c:pt>
                <c:pt idx="1220">
                  <c:v>90.3807810350304</c:v>
                </c:pt>
                <c:pt idx="1221">
                  <c:v>90.0916159448337</c:v>
                </c:pt>
                <c:pt idx="1222">
                  <c:v>90.2832402629535</c:v>
                </c:pt>
                <c:pt idx="1223">
                  <c:v>90.0624164379709</c:v>
                </c:pt>
                <c:pt idx="1224">
                  <c:v>90.7591955636673</c:v>
                </c:pt>
                <c:pt idx="1225">
                  <c:v>90.7778204814649</c:v>
                </c:pt>
                <c:pt idx="1226">
                  <c:v>90.7422111076381</c:v>
                </c:pt>
                <c:pt idx="1227">
                  <c:v>90.8183780772314</c:v>
                </c:pt>
                <c:pt idx="1228">
                  <c:v>91.0137209948592</c:v>
                </c:pt>
                <c:pt idx="1229">
                  <c:v>91.2171020719288</c:v>
                </c:pt>
                <c:pt idx="1230">
                  <c:v>91.250551495933</c:v>
                </c:pt>
                <c:pt idx="1231">
                  <c:v>90.8479316639688</c:v>
                </c:pt>
                <c:pt idx="1232">
                  <c:v>91.0655975168135</c:v>
                </c:pt>
                <c:pt idx="1233">
                  <c:v>91.723912599551</c:v>
                </c:pt>
                <c:pt idx="1234">
                  <c:v>91.6524448056348</c:v>
                </c:pt>
                <c:pt idx="1235">
                  <c:v>91.7387160460211</c:v>
                </c:pt>
                <c:pt idx="1236">
                  <c:v>91.6389103749793</c:v>
                </c:pt>
                <c:pt idx="1237">
                  <c:v>91.564895763282</c:v>
                </c:pt>
                <c:pt idx="1238">
                  <c:v>92.0742634608875</c:v>
                </c:pt>
                <c:pt idx="1239">
                  <c:v>92.7166549401953</c:v>
                </c:pt>
                <c:pt idx="1240">
                  <c:v>92.4636914017272</c:v>
                </c:pt>
                <c:pt idx="1241">
                  <c:v>92.3868803701258</c:v>
                </c:pt>
                <c:pt idx="1242">
                  <c:v>92.8898271276598</c:v>
                </c:pt>
                <c:pt idx="1243">
                  <c:v>92.6977428523661</c:v>
                </c:pt>
                <c:pt idx="1244">
                  <c:v>92.3437489601014</c:v>
                </c:pt>
                <c:pt idx="1245">
                  <c:v>92.7493519441678</c:v>
                </c:pt>
                <c:pt idx="1246">
                  <c:v>92.6722359532051</c:v>
                </c:pt>
                <c:pt idx="1247">
                  <c:v>92.374776589868</c:v>
                </c:pt>
                <c:pt idx="1248">
                  <c:v>92.331625326371</c:v>
                </c:pt>
                <c:pt idx="1249">
                  <c:v>92.3782821685176</c:v>
                </c:pt>
                <c:pt idx="1250">
                  <c:v>91.5031675693421</c:v>
                </c:pt>
                <c:pt idx="1251">
                  <c:v>92.3640911061463</c:v>
                </c:pt>
                <c:pt idx="1252">
                  <c:v>92.5539102884778</c:v>
                </c:pt>
                <c:pt idx="1253">
                  <c:v>92.8713641676409</c:v>
                </c:pt>
                <c:pt idx="1254">
                  <c:v>92.9534299963671</c:v>
                </c:pt>
                <c:pt idx="1255">
                  <c:v>92.4028233749182</c:v>
                </c:pt>
                <c:pt idx="1256">
                  <c:v>92.526473950678</c:v>
                </c:pt>
                <c:pt idx="1257">
                  <c:v>92.3424934531113</c:v>
                </c:pt>
                <c:pt idx="1258">
                  <c:v>92.0231821214145</c:v>
                </c:pt>
                <c:pt idx="1259">
                  <c:v>92.8241391067169</c:v>
                </c:pt>
                <c:pt idx="1260">
                  <c:v>92.7466567607729</c:v>
                </c:pt>
                <c:pt idx="1261">
                  <c:v>92.710855596889</c:v>
                </c:pt>
                <c:pt idx="1262">
                  <c:v>92.6744976816077</c:v>
                </c:pt>
                <c:pt idx="1263">
                  <c:v>93.9385910652923</c:v>
                </c:pt>
                <c:pt idx="1264">
                  <c:v>92.8603536212175</c:v>
                </c:pt>
                <c:pt idx="1265">
                  <c:v>93.8616832021898</c:v>
                </c:pt>
                <c:pt idx="1266">
                  <c:v>93.308283923429</c:v>
                </c:pt>
                <c:pt idx="1267">
                  <c:v>93.4824683009301</c:v>
                </c:pt>
                <c:pt idx="1268">
                  <c:v>92.6927457627121</c:v>
                </c:pt>
                <c:pt idx="1269">
                  <c:v>93.672458791209</c:v>
                </c:pt>
                <c:pt idx="1270">
                  <c:v>93.3335840027348</c:v>
                </c:pt>
                <c:pt idx="1271">
                  <c:v>93.495731791271</c:v>
                </c:pt>
                <c:pt idx="1272">
                  <c:v>93.4011437627039</c:v>
                </c:pt>
                <c:pt idx="1273">
                  <c:v>92.9377869133267</c:v>
                </c:pt>
                <c:pt idx="1274">
                  <c:v>93.4709883541175</c:v>
                </c:pt>
                <c:pt idx="1275">
                  <c:v>93.50992199261</c:v>
                </c:pt>
                <c:pt idx="1276">
                  <c:v>93.8631597043151</c:v>
                </c:pt>
                <c:pt idx="1277">
                  <c:v>92.8237972064151</c:v>
                </c:pt>
                <c:pt idx="1278">
                  <c:v>93.7203890239669</c:v>
                </c:pt>
                <c:pt idx="1279">
                  <c:v>92.9691325911284</c:v>
                </c:pt>
                <c:pt idx="1280">
                  <c:v>94.0251838879161</c:v>
                </c:pt>
                <c:pt idx="1281">
                  <c:v>93.5944444444447</c:v>
                </c:pt>
                <c:pt idx="1282">
                  <c:v>93.5083196707017</c:v>
                </c:pt>
                <c:pt idx="1283">
                  <c:v>93.576975691887</c:v>
                </c:pt>
                <c:pt idx="1284">
                  <c:v>93.5857917760282</c:v>
                </c:pt>
                <c:pt idx="1285">
                  <c:v>94.2675767435283</c:v>
                </c:pt>
                <c:pt idx="1286">
                  <c:v>93.8469647658131</c:v>
                </c:pt>
                <c:pt idx="1287">
                  <c:v>94.1934015525761</c:v>
                </c:pt>
                <c:pt idx="1288">
                  <c:v>94.9015429054532</c:v>
                </c:pt>
                <c:pt idx="1289">
                  <c:v>93.9043757863835</c:v>
                </c:pt>
                <c:pt idx="1290">
                  <c:v>94.4150661099515</c:v>
                </c:pt>
                <c:pt idx="1291">
                  <c:v>94.9281175122411</c:v>
                </c:pt>
                <c:pt idx="1292">
                  <c:v>93.9122294146309</c:v>
                </c:pt>
                <c:pt idx="1293">
                  <c:v>95.0447049819095</c:v>
                </c:pt>
                <c:pt idx="1294">
                  <c:v>94.8654296459237</c:v>
                </c:pt>
                <c:pt idx="1295">
                  <c:v>94.2700224813828</c:v>
                </c:pt>
                <c:pt idx="1296">
                  <c:v>94.5237192982458</c:v>
                </c:pt>
                <c:pt idx="1297">
                  <c:v>95.0385034252593</c:v>
                </c:pt>
                <c:pt idx="1298">
                  <c:v>94.4350244926524</c:v>
                </c:pt>
                <c:pt idx="1299">
                  <c:v>93.9881735479358</c:v>
                </c:pt>
                <c:pt idx="1300">
                  <c:v>94.4843782985014</c:v>
                </c:pt>
                <c:pt idx="1301">
                  <c:v>94.5537390570617</c:v>
                </c:pt>
                <c:pt idx="1302">
                  <c:v>94.1984922861152</c:v>
                </c:pt>
                <c:pt idx="1303">
                  <c:v>93.9841649658669</c:v>
                </c:pt>
                <c:pt idx="1304">
                  <c:v>94.6271911224203</c:v>
                </c:pt>
                <c:pt idx="1305">
                  <c:v>94.1917245735946</c:v>
                </c:pt>
                <c:pt idx="1306">
                  <c:v>94.5987315010573</c:v>
                </c:pt>
                <c:pt idx="1307">
                  <c:v>94.6617781851514</c:v>
                </c:pt>
                <c:pt idx="1308">
                  <c:v>94.4362729491671</c:v>
                </c:pt>
                <c:pt idx="1309">
                  <c:v>93.9906794211433</c:v>
                </c:pt>
                <c:pt idx="1310">
                  <c:v>94.3024381808752</c:v>
                </c:pt>
                <c:pt idx="1311">
                  <c:v>94.7271852004678</c:v>
                </c:pt>
                <c:pt idx="1312">
                  <c:v>94.444303363075</c:v>
                </c:pt>
                <c:pt idx="1313">
                  <c:v>94.283779113968</c:v>
                </c:pt>
                <c:pt idx="1314">
                  <c:v>94.1832858173326</c:v>
                </c:pt>
                <c:pt idx="1315">
                  <c:v>94.7017574027584</c:v>
                </c:pt>
                <c:pt idx="1316">
                  <c:v>95.0688046445729</c:v>
                </c:pt>
                <c:pt idx="1317">
                  <c:v>94.488973121985</c:v>
                </c:pt>
                <c:pt idx="1318">
                  <c:v>94.6852900069883</c:v>
                </c:pt>
                <c:pt idx="1319">
                  <c:v>94.3927915439267</c:v>
                </c:pt>
                <c:pt idx="1320">
                  <c:v>94.4448752702194</c:v>
                </c:pt>
                <c:pt idx="1321">
                  <c:v>94.4888237323217</c:v>
                </c:pt>
                <c:pt idx="1322">
                  <c:v>93.7082386950239</c:v>
                </c:pt>
                <c:pt idx="1323">
                  <c:v>94.5450103234689</c:v>
                </c:pt>
                <c:pt idx="1324">
                  <c:v>94.4390784687339</c:v>
                </c:pt>
                <c:pt idx="1325">
                  <c:v>94.4067197783167</c:v>
                </c:pt>
                <c:pt idx="1326">
                  <c:v>94.2648329789425</c:v>
                </c:pt>
                <c:pt idx="1327">
                  <c:v>94.7417987971571</c:v>
                </c:pt>
                <c:pt idx="1328">
                  <c:v>94.0532915360503</c:v>
                </c:pt>
                <c:pt idx="1329">
                  <c:v>94.2730743012953</c:v>
                </c:pt>
                <c:pt idx="1330">
                  <c:v>94.1901600272388</c:v>
                </c:pt>
                <c:pt idx="1331">
                  <c:v>94.210718802338</c:v>
                </c:pt>
                <c:pt idx="1332">
                  <c:v>94.3985978112176</c:v>
                </c:pt>
                <c:pt idx="1333">
                  <c:v>94.2978810383595</c:v>
                </c:pt>
                <c:pt idx="1334">
                  <c:v>94.4351541043639</c:v>
                </c:pt>
                <c:pt idx="1335">
                  <c:v>94.3014991482114</c:v>
                </c:pt>
                <c:pt idx="1336">
                  <c:v>93.9471142400437</c:v>
                </c:pt>
                <c:pt idx="1337">
                  <c:v>94.5004428396241</c:v>
                </c:pt>
                <c:pt idx="1338">
                  <c:v>94.2718163969942</c:v>
                </c:pt>
                <c:pt idx="1339">
                  <c:v>94.7113642509466</c:v>
                </c:pt>
                <c:pt idx="1340">
                  <c:v>94.6297773903716</c:v>
                </c:pt>
                <c:pt idx="1341">
                  <c:v>94.3754528377836</c:v>
                </c:pt>
                <c:pt idx="1342">
                  <c:v>94.1923670784104</c:v>
                </c:pt>
                <c:pt idx="1343">
                  <c:v>94.0659403476917</c:v>
                </c:pt>
                <c:pt idx="1344">
                  <c:v>94.3728043404545</c:v>
                </c:pt>
                <c:pt idx="1345">
                  <c:v>93.5681357307018</c:v>
                </c:pt>
                <c:pt idx="1346">
                  <c:v>94.6258029432759</c:v>
                </c:pt>
                <c:pt idx="1347">
                  <c:v>94.2798408488065</c:v>
                </c:pt>
                <c:pt idx="1348">
                  <c:v>94.0040862192258</c:v>
                </c:pt>
                <c:pt idx="1349">
                  <c:v>94.012948071419</c:v>
                </c:pt>
                <c:pt idx="1350">
                  <c:v>93.6047494673175</c:v>
                </c:pt>
                <c:pt idx="1351">
                  <c:v>94.5601694039873</c:v>
                </c:pt>
                <c:pt idx="1352">
                  <c:v>94.0860473088791</c:v>
                </c:pt>
                <c:pt idx="1353">
                  <c:v>94.3315180394828</c:v>
                </c:pt>
                <c:pt idx="1354">
                  <c:v>93.9286076291517</c:v>
                </c:pt>
                <c:pt idx="1355">
                  <c:v>94.1232534593319</c:v>
                </c:pt>
                <c:pt idx="1356">
                  <c:v>94.63899561847</c:v>
                </c:pt>
                <c:pt idx="1357">
                  <c:v>94.4179979777554</c:v>
                </c:pt>
                <c:pt idx="1358">
                  <c:v>94.4179979777554</c:v>
                </c:pt>
                <c:pt idx="1359">
                  <c:v>94.4377485675768</c:v>
                </c:pt>
                <c:pt idx="1360">
                  <c:v>94.4446086664429</c:v>
                </c:pt>
                <c:pt idx="1361">
                  <c:v>93.6697518443999</c:v>
                </c:pt>
                <c:pt idx="1362">
                  <c:v>92.9479208584844</c:v>
                </c:pt>
                <c:pt idx="1363">
                  <c:v>92.9479208584844</c:v>
                </c:pt>
                <c:pt idx="1364">
                  <c:v>93.4341300158888</c:v>
                </c:pt>
                <c:pt idx="1365">
                  <c:v>94.1804208477365</c:v>
                </c:pt>
                <c:pt idx="1366">
                  <c:v>94.3837346354608</c:v>
                </c:pt>
                <c:pt idx="1367">
                  <c:v>94.2638218923935</c:v>
                </c:pt>
                <c:pt idx="1368">
                  <c:v>93.4270133378357</c:v>
                </c:pt>
                <c:pt idx="1369">
                  <c:v>94.5384275768383</c:v>
                </c:pt>
                <c:pt idx="1370">
                  <c:v>94.6135356290489</c:v>
                </c:pt>
                <c:pt idx="1371">
                  <c:v>94.3384103288281</c:v>
                </c:pt>
                <c:pt idx="1372">
                  <c:v>94.3798970978918</c:v>
                </c:pt>
                <c:pt idx="1373">
                  <c:v>94.4782083543031</c:v>
                </c:pt>
                <c:pt idx="1374">
                  <c:v>94.7696227996648</c:v>
                </c:pt>
                <c:pt idx="1375">
                  <c:v>94.1691618257263</c:v>
                </c:pt>
                <c:pt idx="1376">
                  <c:v>94.4760460076681</c:v>
                </c:pt>
                <c:pt idx="1377">
                  <c:v>94.4452962141081</c:v>
                </c:pt>
                <c:pt idx="1378">
                  <c:v>94.4564353099732</c:v>
                </c:pt>
                <c:pt idx="1379">
                  <c:v>94.1994145750624</c:v>
                </c:pt>
                <c:pt idx="1380">
                  <c:v>94.4021504651478</c:v>
                </c:pt>
                <c:pt idx="1381">
                  <c:v>94.2699945777418</c:v>
                </c:pt>
                <c:pt idx="1382">
                  <c:v>94.6371109607579</c:v>
                </c:pt>
                <c:pt idx="1383">
                  <c:v>94.9347284839516</c:v>
                </c:pt>
                <c:pt idx="1384">
                  <c:v>94.3560200668898</c:v>
                </c:pt>
                <c:pt idx="1385">
                  <c:v>94.3617327794159</c:v>
                </c:pt>
                <c:pt idx="1386">
                  <c:v>94.7720141105327</c:v>
                </c:pt>
                <c:pt idx="1387">
                  <c:v>94.8652721622617</c:v>
                </c:pt>
                <c:pt idx="1388">
                  <c:v>95.391106619505</c:v>
                </c:pt>
                <c:pt idx="1389">
                  <c:v>94.3951408807156</c:v>
                </c:pt>
                <c:pt idx="1390">
                  <c:v>94.5168213261348</c:v>
                </c:pt>
                <c:pt idx="1391">
                  <c:v>94.4384223053385</c:v>
                </c:pt>
                <c:pt idx="1392">
                  <c:v>94.6521988205562</c:v>
                </c:pt>
                <c:pt idx="1393">
                  <c:v>94.4126198889451</c:v>
                </c:pt>
                <c:pt idx="1394">
                  <c:v>94.6980176433101</c:v>
                </c:pt>
                <c:pt idx="1395">
                  <c:v>94.2589826876069</c:v>
                </c:pt>
                <c:pt idx="1396">
                  <c:v>94.4829194630874</c:v>
                </c:pt>
                <c:pt idx="1397">
                  <c:v>94.4035451505018</c:v>
                </c:pt>
                <c:pt idx="1398">
                  <c:v>94.7819771351717</c:v>
                </c:pt>
                <c:pt idx="1399">
                  <c:v>94.5580926796509</c:v>
                </c:pt>
                <c:pt idx="1400">
                  <c:v>94.0868394479975</c:v>
                </c:pt>
                <c:pt idx="1401">
                  <c:v>94.6227771216469</c:v>
                </c:pt>
                <c:pt idx="1402">
                  <c:v>94.7478807857913</c:v>
                </c:pt>
                <c:pt idx="1403">
                  <c:v>94.3382796275209</c:v>
                </c:pt>
                <c:pt idx="1404">
                  <c:v>94.5801677852351</c:v>
                </c:pt>
                <c:pt idx="1405">
                  <c:v>94.2272757719876</c:v>
                </c:pt>
                <c:pt idx="1406">
                  <c:v>94.0746408286002</c:v>
                </c:pt>
                <c:pt idx="1407">
                  <c:v>93.7419344065194</c:v>
                </c:pt>
                <c:pt idx="1408">
                  <c:v>93.8768276324616</c:v>
                </c:pt>
                <c:pt idx="1409">
                  <c:v>93.9943962641763</c:v>
                </c:pt>
                <c:pt idx="1410">
                  <c:v>93.7807550952224</c:v>
                </c:pt>
                <c:pt idx="1411">
                  <c:v>93.8613818424568</c:v>
                </c:pt>
                <c:pt idx="1412">
                  <c:v>94.0691694352161</c:v>
                </c:pt>
                <c:pt idx="1413">
                  <c:v>93.7933652417893</c:v>
                </c:pt>
                <c:pt idx="1414">
                  <c:v>94.0629586967255</c:v>
                </c:pt>
                <c:pt idx="1415">
                  <c:v>93.2027742168756</c:v>
                </c:pt>
                <c:pt idx="1416">
                  <c:v>93.1294852820261</c:v>
                </c:pt>
                <c:pt idx="1417">
                  <c:v>93.6370443349755</c:v>
                </c:pt>
                <c:pt idx="1418">
                  <c:v>93.3552618633786</c:v>
                </c:pt>
                <c:pt idx="1419">
                  <c:v>93.635897772814</c:v>
                </c:pt>
                <c:pt idx="1420">
                  <c:v>93.2058151677328</c:v>
                </c:pt>
                <c:pt idx="1421">
                  <c:v>92.9482134116497</c:v>
                </c:pt>
                <c:pt idx="1422">
                  <c:v>92.875081518195</c:v>
                </c:pt>
                <c:pt idx="1423">
                  <c:v>93.5041802743307</c:v>
                </c:pt>
                <c:pt idx="1424">
                  <c:v>93.4256408583917</c:v>
                </c:pt>
                <c:pt idx="1425">
                  <c:v>93.5341008594132</c:v>
                </c:pt>
                <c:pt idx="1426">
                  <c:v>93.1488812947323</c:v>
                </c:pt>
                <c:pt idx="1427">
                  <c:v>93.2502986279259</c:v>
                </c:pt>
                <c:pt idx="1428">
                  <c:v>92.9243138521151</c:v>
                </c:pt>
                <c:pt idx="1429">
                  <c:v>92.7160641919275</c:v>
                </c:pt>
                <c:pt idx="1430">
                  <c:v>93.4240023570238</c:v>
                </c:pt>
                <c:pt idx="1431">
                  <c:v>93.3534522176499</c:v>
                </c:pt>
                <c:pt idx="1432">
                  <c:v>93.2265553372628</c:v>
                </c:pt>
                <c:pt idx="1433">
                  <c:v>93.8212257492698</c:v>
                </c:pt>
                <c:pt idx="1434">
                  <c:v>93.8212257492698</c:v>
                </c:pt>
                <c:pt idx="1435">
                  <c:v>93.5038571381678</c:v>
                </c:pt>
                <c:pt idx="1436">
                  <c:v>93.0375361556668</c:v>
                </c:pt>
                <c:pt idx="1437">
                  <c:v>93.0151694636395</c:v>
                </c:pt>
                <c:pt idx="1438">
                  <c:v>93.4348924166887</c:v>
                </c:pt>
                <c:pt idx="1439">
                  <c:v>93.0033764956566</c:v>
                </c:pt>
                <c:pt idx="1440">
                  <c:v>92.9213920501404</c:v>
                </c:pt>
                <c:pt idx="1441">
                  <c:v>92.8052491694354</c:v>
                </c:pt>
                <c:pt idx="1442">
                  <c:v>93.1360197313604</c:v>
                </c:pt>
                <c:pt idx="1443">
                  <c:v>93.3981924686194</c:v>
                </c:pt>
                <c:pt idx="1444">
                  <c:v>92.9825129317539</c:v>
                </c:pt>
                <c:pt idx="1445">
                  <c:v>93.0375902165198</c:v>
                </c:pt>
                <c:pt idx="1446">
                  <c:v>93.4903182579566</c:v>
                </c:pt>
                <c:pt idx="1447">
                  <c:v>93.3005005005007</c:v>
                </c:pt>
                <c:pt idx="1448">
                  <c:v>93.3164442961977</c:v>
                </c:pt>
                <c:pt idx="1449">
                  <c:v>92.9634089392931</c:v>
                </c:pt>
                <c:pt idx="1450">
                  <c:v>92.8941326530614</c:v>
                </c:pt>
                <c:pt idx="1451">
                  <c:v>93.0841397575636</c:v>
                </c:pt>
                <c:pt idx="1452">
                  <c:v>93.2929591836737</c:v>
                </c:pt>
                <c:pt idx="1453">
                  <c:v>92.6230558410417</c:v>
                </c:pt>
                <c:pt idx="1454">
                  <c:v>92.9344877444233</c:v>
                </c:pt>
                <c:pt idx="1455">
                  <c:v>92.9057714148056</c:v>
                </c:pt>
                <c:pt idx="1456">
                  <c:v>93.4349885884227</c:v>
                </c:pt>
                <c:pt idx="1457">
                  <c:v>93.0161207340081</c:v>
                </c:pt>
                <c:pt idx="1458">
                  <c:v>93.7074084350724</c:v>
                </c:pt>
                <c:pt idx="1459">
                  <c:v>93.2686896551727</c:v>
                </c:pt>
                <c:pt idx="1460">
                  <c:v>93.1111379727165</c:v>
                </c:pt>
                <c:pt idx="1461">
                  <c:v>93.2554653773099</c:v>
                </c:pt>
                <c:pt idx="1462">
                  <c:v>93.5464730290459</c:v>
                </c:pt>
                <c:pt idx="1463">
                  <c:v>92.5214384508993</c:v>
                </c:pt>
                <c:pt idx="1464">
                  <c:v>93.0050052137646</c:v>
                </c:pt>
                <c:pt idx="1465">
                  <c:v>92.968508594892</c:v>
                </c:pt>
                <c:pt idx="1466">
                  <c:v>93.418314435841</c:v>
                </c:pt>
                <c:pt idx="1467">
                  <c:v>93.007597996892</c:v>
                </c:pt>
                <c:pt idx="1468">
                  <c:v>93.7662579865311</c:v>
                </c:pt>
                <c:pt idx="1469">
                  <c:v>93.59656002752</c:v>
                </c:pt>
                <c:pt idx="1470">
                  <c:v>93.9667698658413</c:v>
                </c:pt>
                <c:pt idx="1471">
                  <c:v>93.8075338232267</c:v>
                </c:pt>
                <c:pt idx="1472">
                  <c:v>94.1447472694073</c:v>
                </c:pt>
                <c:pt idx="1473">
                  <c:v>93.388160603981</c:v>
                </c:pt>
                <c:pt idx="1474">
                  <c:v>94.0177302518112</c:v>
                </c:pt>
                <c:pt idx="1475">
                  <c:v>94.01942853199</c:v>
                </c:pt>
                <c:pt idx="1476">
                  <c:v>94.2156768288489</c:v>
                </c:pt>
                <c:pt idx="1477">
                  <c:v>94.3758531984225</c:v>
                </c:pt>
                <c:pt idx="1478">
                  <c:v>94.8483279025899</c:v>
                </c:pt>
                <c:pt idx="1479">
                  <c:v>93.8164494838385</c:v>
                </c:pt>
                <c:pt idx="1480">
                  <c:v>94.1253414264039</c:v>
                </c:pt>
                <c:pt idx="1481">
                  <c:v>94.388259109312</c:v>
                </c:pt>
                <c:pt idx="1482">
                  <c:v>94.149907485282</c:v>
                </c:pt>
                <c:pt idx="1483">
                  <c:v>94.3300368756288</c:v>
                </c:pt>
                <c:pt idx="1484">
                  <c:v>94.1349224870814</c:v>
                </c:pt>
                <c:pt idx="1485">
                  <c:v>94.521723171383</c:v>
                </c:pt>
                <c:pt idx="1486">
                  <c:v>93.8896298766259</c:v>
                </c:pt>
                <c:pt idx="1487">
                  <c:v>93.8684990837916</c:v>
                </c:pt>
                <c:pt idx="1488">
                  <c:v>94.0982005998003</c:v>
                </c:pt>
                <c:pt idx="1489">
                  <c:v>93.6916744434079</c:v>
                </c:pt>
                <c:pt idx="1490">
                  <c:v>93.4204447394625</c:v>
                </c:pt>
                <c:pt idx="1491">
                  <c:v>94.4486940918458</c:v>
                </c:pt>
                <c:pt idx="1492">
                  <c:v>93.666412618464</c:v>
                </c:pt>
                <c:pt idx="1493">
                  <c:v>94.5792315336206</c:v>
                </c:pt>
                <c:pt idx="1494">
                  <c:v>94.540136963421</c:v>
                </c:pt>
                <c:pt idx="1495">
                  <c:v>94.630226378284</c:v>
                </c:pt>
                <c:pt idx="1496">
                  <c:v>94.6523864095998</c:v>
                </c:pt>
                <c:pt idx="1497">
                  <c:v>94.4916325021845</c:v>
                </c:pt>
                <c:pt idx="1498">
                  <c:v>94.5978837756132</c:v>
                </c:pt>
                <c:pt idx="1499">
                  <c:v>94.2729993275053</c:v>
                </c:pt>
                <c:pt idx="1500">
                  <c:v>94.4457461174884</c:v>
                </c:pt>
                <c:pt idx="1501">
                  <c:v>94.3603933536794</c:v>
                </c:pt>
                <c:pt idx="1502">
                  <c:v>94.3622244828758</c:v>
                </c:pt>
                <c:pt idx="1503">
                  <c:v>94.9440040997611</c:v>
                </c:pt>
                <c:pt idx="1504">
                  <c:v>94.4307896618656</c:v>
                </c:pt>
                <c:pt idx="1505">
                  <c:v>94.6005863702999</c:v>
                </c:pt>
                <c:pt idx="1506">
                  <c:v>94.0871055310487</c:v>
                </c:pt>
                <c:pt idx="1507">
                  <c:v>94.3453524004088</c:v>
                </c:pt>
                <c:pt idx="1508">
                  <c:v>94.3005603667858</c:v>
                </c:pt>
                <c:pt idx="1509">
                  <c:v>95.0112866052063</c:v>
                </c:pt>
                <c:pt idx="1510">
                  <c:v>94.2004400067695</c:v>
                </c:pt>
                <c:pt idx="1511">
                  <c:v>94.0511907185021</c:v>
                </c:pt>
                <c:pt idx="1512">
                  <c:v>93.9015730491109</c:v>
                </c:pt>
                <c:pt idx="1513">
                  <c:v>94.2266717168241</c:v>
                </c:pt>
                <c:pt idx="1514">
                  <c:v>94.0096071367303</c:v>
                </c:pt>
                <c:pt idx="1515">
                  <c:v>94.1208310363839</c:v>
                </c:pt>
                <c:pt idx="1516">
                  <c:v>94.334719834995</c:v>
                </c:pt>
                <c:pt idx="1517">
                  <c:v>94.1591645412562</c:v>
                </c:pt>
                <c:pt idx="1518">
                  <c:v>94.0276720857837</c:v>
                </c:pt>
                <c:pt idx="1519">
                  <c:v>94.0486803519064</c:v>
                </c:pt>
                <c:pt idx="1520">
                  <c:v>94.0958479652966</c:v>
                </c:pt>
                <c:pt idx="1521">
                  <c:v>93.8740832133802</c:v>
                </c:pt>
                <c:pt idx="1522">
                  <c:v>94.415075411651</c:v>
                </c:pt>
                <c:pt idx="1523">
                  <c:v>94.1151953192224</c:v>
                </c:pt>
                <c:pt idx="1524">
                  <c:v>93.9577174286699</c:v>
                </c:pt>
                <c:pt idx="1525">
                  <c:v>94.9845543871749</c:v>
                </c:pt>
                <c:pt idx="1526">
                  <c:v>94.197761322542</c:v>
                </c:pt>
                <c:pt idx="1527">
                  <c:v>93.9988352175405</c:v>
                </c:pt>
                <c:pt idx="1528">
                  <c:v>93.9923946557042</c:v>
                </c:pt>
                <c:pt idx="1529">
                  <c:v>93.632669729454</c:v>
                </c:pt>
                <c:pt idx="1530">
                  <c:v>94.6034634974536</c:v>
                </c:pt>
                <c:pt idx="1531">
                  <c:v>94.2122004209385</c:v>
                </c:pt>
                <c:pt idx="1532">
                  <c:v>94.2232408660354</c:v>
                </c:pt>
                <c:pt idx="1533">
                  <c:v>94.188010075567</c:v>
                </c:pt>
                <c:pt idx="1534">
                  <c:v>94.7518361820954</c:v>
                </c:pt>
                <c:pt idx="1535">
                  <c:v>94.1202102407598</c:v>
                </c:pt>
                <c:pt idx="1536">
                  <c:v>94.7112361466328</c:v>
                </c:pt>
                <c:pt idx="1537">
                  <c:v>94.3184944396923</c:v>
                </c:pt>
                <c:pt idx="1538">
                  <c:v>93.857255764407</c:v>
                </c:pt>
                <c:pt idx="1539">
                  <c:v>94.1782750903772</c:v>
                </c:pt>
                <c:pt idx="1540">
                  <c:v>94.3133495991638</c:v>
                </c:pt>
                <c:pt idx="1541">
                  <c:v>94.157039207479</c:v>
                </c:pt>
                <c:pt idx="1542">
                  <c:v>94.471796475863</c:v>
                </c:pt>
                <c:pt idx="1543">
                  <c:v>96.4650280898879</c:v>
                </c:pt>
                <c:pt idx="1544">
                  <c:v>94.0075129897489</c:v>
                </c:pt>
                <c:pt idx="1545">
                  <c:v>94.6486685612043</c:v>
                </c:pt>
                <c:pt idx="1546">
                  <c:v>94.9194219245685</c:v>
                </c:pt>
                <c:pt idx="1547">
                  <c:v>94.2859954313831</c:v>
                </c:pt>
                <c:pt idx="1548">
                  <c:v>94.6393246570526</c:v>
                </c:pt>
                <c:pt idx="1549">
                  <c:v>94.7645284607024</c:v>
                </c:pt>
                <c:pt idx="1550">
                  <c:v>95.3296676096183</c:v>
                </c:pt>
                <c:pt idx="1551">
                  <c:v>94.6552380281196</c:v>
                </c:pt>
                <c:pt idx="1552">
                  <c:v>94.718512256974</c:v>
                </c:pt>
                <c:pt idx="1553">
                  <c:v>95.1363764639483</c:v>
                </c:pt>
                <c:pt idx="1554">
                  <c:v>95.2256825788271</c:v>
                </c:pt>
                <c:pt idx="1555">
                  <c:v>94.1492480022335</c:v>
                </c:pt>
                <c:pt idx="1556">
                  <c:v>94.8761804826865</c:v>
                </c:pt>
                <c:pt idx="1557">
                  <c:v>95.1197396199862</c:v>
                </c:pt>
                <c:pt idx="1558">
                  <c:v>95.140347758063</c:v>
                </c:pt>
                <c:pt idx="1559">
                  <c:v>95.3109716744355</c:v>
                </c:pt>
                <c:pt idx="1560">
                  <c:v>94.7280591097497</c:v>
                </c:pt>
                <c:pt idx="1561">
                  <c:v>95.4169235791232</c:v>
                </c:pt>
                <c:pt idx="1562">
                  <c:v>95.601539589443</c:v>
                </c:pt>
                <c:pt idx="1563">
                  <c:v>95.7295994199748</c:v>
                </c:pt>
                <c:pt idx="1564">
                  <c:v>95.8336206896554</c:v>
                </c:pt>
                <c:pt idx="1565">
                  <c:v>94.841956288069</c:v>
                </c:pt>
                <c:pt idx="1566">
                  <c:v>95.1988546886186</c:v>
                </c:pt>
                <c:pt idx="1567">
                  <c:v>95.8495806752206</c:v>
                </c:pt>
                <c:pt idx="1568">
                  <c:v>94.6831001076428</c:v>
                </c:pt>
                <c:pt idx="1569">
                  <c:v>95.3500454462827</c:v>
                </c:pt>
                <c:pt idx="1570">
                  <c:v>95.6091712547089</c:v>
                </c:pt>
                <c:pt idx="1571">
                  <c:v>95.4752780767852</c:v>
                </c:pt>
                <c:pt idx="1572">
                  <c:v>94.9848658318427</c:v>
                </c:pt>
                <c:pt idx="1573">
                  <c:v>95.2135459595056</c:v>
                </c:pt>
                <c:pt idx="1574">
                  <c:v>95.044503558847</c:v>
                </c:pt>
                <c:pt idx="1575">
                  <c:v>95.6669909559329</c:v>
                </c:pt>
                <c:pt idx="1576">
                  <c:v>95.4109425785484</c:v>
                </c:pt>
                <c:pt idx="1577">
                  <c:v>95.4169712321333</c:v>
                </c:pt>
                <c:pt idx="1578">
                  <c:v>95.930801229879</c:v>
                </c:pt>
                <c:pt idx="1579">
                  <c:v>95.6535836793647</c:v>
                </c:pt>
                <c:pt idx="1580">
                  <c:v>95.7511264534886</c:v>
                </c:pt>
                <c:pt idx="1581">
                  <c:v>95.8635041802982</c:v>
                </c:pt>
                <c:pt idx="1582">
                  <c:v>95.5943054044253</c:v>
                </c:pt>
                <c:pt idx="1583">
                  <c:v>96.3677466326904</c:v>
                </c:pt>
                <c:pt idx="1584">
                  <c:v>96.2470298464215</c:v>
                </c:pt>
                <c:pt idx="1585">
                  <c:v>96.6227240143371</c:v>
                </c:pt>
                <c:pt idx="1586">
                  <c:v>96.1426068299662</c:v>
                </c:pt>
                <c:pt idx="1587">
                  <c:v>95.9123346442619</c:v>
                </c:pt>
                <c:pt idx="1588">
                  <c:v>96.3215805471127</c:v>
                </c:pt>
                <c:pt idx="1589">
                  <c:v>96.2775034634651</c:v>
                </c:pt>
                <c:pt idx="1590">
                  <c:v>96.598529675453</c:v>
                </c:pt>
                <c:pt idx="1591">
                  <c:v>96.377736442982</c:v>
                </c:pt>
                <c:pt idx="1592">
                  <c:v>96.4342293906812</c:v>
                </c:pt>
                <c:pt idx="1593">
                  <c:v>96.3962432915923</c:v>
                </c:pt>
                <c:pt idx="1594">
                  <c:v>96.1576639212752</c:v>
                </c:pt>
                <c:pt idx="1595">
                  <c:v>96.486053938964</c:v>
                </c:pt>
                <c:pt idx="1596">
                  <c:v>96.6639095086605</c:v>
                </c:pt>
                <c:pt idx="1597">
                  <c:v>96.3608480565373</c:v>
                </c:pt>
                <c:pt idx="1598">
                  <c:v>96.8022348350481</c:v>
                </c:pt>
                <c:pt idx="1599">
                  <c:v>96.3908221119775</c:v>
                </c:pt>
                <c:pt idx="1600">
                  <c:v>97.0164221824689</c:v>
                </c:pt>
                <c:pt idx="1601">
                  <c:v>97.5657251688948</c:v>
                </c:pt>
                <c:pt idx="1602">
                  <c:v>96.5211303095754</c:v>
                </c:pt>
                <c:pt idx="1603">
                  <c:v>96.1595085431818</c:v>
                </c:pt>
                <c:pt idx="1604">
                  <c:v>96.0798765609303</c:v>
                </c:pt>
                <c:pt idx="1605">
                  <c:v>95.5745009890309</c:v>
                </c:pt>
                <c:pt idx="1606">
                  <c:v>96.1904692984045</c:v>
                </c:pt>
                <c:pt idx="1607">
                  <c:v>96.4041214750544</c:v>
                </c:pt>
                <c:pt idx="1608">
                  <c:v>96.6684648805216</c:v>
                </c:pt>
                <c:pt idx="1609">
                  <c:v>97.0527154236063</c:v>
                </c:pt>
                <c:pt idx="1610">
                  <c:v>96.5574789010596</c:v>
                </c:pt>
                <c:pt idx="1611">
                  <c:v>96.1852010877346</c:v>
                </c:pt>
                <c:pt idx="1612">
                  <c:v>95.8177419354841</c:v>
                </c:pt>
                <c:pt idx="1613">
                  <c:v>96.2372268004302</c:v>
                </c:pt>
                <c:pt idx="1614">
                  <c:v>96.5142846913936</c:v>
                </c:pt>
                <c:pt idx="1615">
                  <c:v>96.0978063135368</c:v>
                </c:pt>
                <c:pt idx="1616">
                  <c:v>96.5969384122465</c:v>
                </c:pt>
                <c:pt idx="1617">
                  <c:v>96.844131287906</c:v>
                </c:pt>
                <c:pt idx="1618">
                  <c:v>96.5729932215485</c:v>
                </c:pt>
                <c:pt idx="1619">
                  <c:v>96.5729932215485</c:v>
                </c:pt>
                <c:pt idx="1620">
                  <c:v>96.4939981532781</c:v>
                </c:pt>
                <c:pt idx="1621">
                  <c:v>96.5810421483196</c:v>
                </c:pt>
                <c:pt idx="1622">
                  <c:v>96.2735882773412</c:v>
                </c:pt>
                <c:pt idx="1623">
                  <c:v>97.9746651898693</c:v>
                </c:pt>
                <c:pt idx="1624">
                  <c:v>97.4025570280186</c:v>
                </c:pt>
                <c:pt idx="1625">
                  <c:v>96.1518686256868</c:v>
                </c:pt>
                <c:pt idx="1626">
                  <c:v>96.5523413666622</c:v>
                </c:pt>
                <c:pt idx="1627">
                  <c:v>95.5185474174771</c:v>
                </c:pt>
                <c:pt idx="1628">
                  <c:v>97.0579544404567</c:v>
                </c:pt>
                <c:pt idx="1629">
                  <c:v>97.0889560434941</c:v>
                </c:pt>
                <c:pt idx="1630">
                  <c:v>96.4530996824844</c:v>
                </c:pt>
                <c:pt idx="1631">
                  <c:v>96.9901288845307</c:v>
                </c:pt>
                <c:pt idx="1632">
                  <c:v>95.4483592688521</c:v>
                </c:pt>
                <c:pt idx="1633">
                  <c:v>96.6172717822216</c:v>
                </c:pt>
                <c:pt idx="1634">
                  <c:v>97.0257839608141</c:v>
                </c:pt>
                <c:pt idx="1635">
                  <c:v>96.7371200015354</c:v>
                </c:pt>
                <c:pt idx="1636">
                  <c:v>96.7065919098456</c:v>
                </c:pt>
                <c:pt idx="1637">
                  <c:v>96.369600802826</c:v>
                </c:pt>
                <c:pt idx="1638">
                  <c:v>96.3940660149129</c:v>
                </c:pt>
                <c:pt idx="1639">
                  <c:v>96.9730655909205</c:v>
                </c:pt>
                <c:pt idx="1640">
                  <c:v>97.0886208092282</c:v>
                </c:pt>
                <c:pt idx="1641">
                  <c:v>96.3618329755876</c:v>
                </c:pt>
                <c:pt idx="1642">
                  <c:v>96.0864938117075</c:v>
                </c:pt>
                <c:pt idx="1643">
                  <c:v>96.5144078271881</c:v>
                </c:pt>
                <c:pt idx="1644">
                  <c:v>98.4207648242297</c:v>
                </c:pt>
                <c:pt idx="1645">
                  <c:v>97.5332837905725</c:v>
                </c:pt>
                <c:pt idx="1646">
                  <c:v>97.0383599177308</c:v>
                </c:pt>
                <c:pt idx="1647">
                  <c:v>97.543114286208</c:v>
                </c:pt>
                <c:pt idx="1648">
                  <c:v>97.2849913228817</c:v>
                </c:pt>
                <c:pt idx="1649">
                  <c:v>97.1981304190985</c:v>
                </c:pt>
                <c:pt idx="1650">
                  <c:v>97.8953899634647</c:v>
                </c:pt>
                <c:pt idx="1651">
                  <c:v>97.1276625683648</c:v>
                </c:pt>
                <c:pt idx="1652">
                  <c:v>97.4441744879565</c:v>
                </c:pt>
                <c:pt idx="1653">
                  <c:v>96.981729737606</c:v>
                </c:pt>
                <c:pt idx="1654">
                  <c:v>97.347462966765</c:v>
                </c:pt>
                <c:pt idx="1655">
                  <c:v>97.2226727076626</c:v>
                </c:pt>
                <c:pt idx="1656">
                  <c:v>96.7596772476739</c:v>
                </c:pt>
                <c:pt idx="1657">
                  <c:v>96.5466606493485</c:v>
                </c:pt>
                <c:pt idx="1658">
                  <c:v>96.8401252323841</c:v>
                </c:pt>
                <c:pt idx="1659">
                  <c:v>97.111476161501</c:v>
                </c:pt>
                <c:pt idx="1660">
                  <c:v>97.0778023732376</c:v>
                </c:pt>
                <c:pt idx="1661">
                  <c:v>97.5377725792647</c:v>
                </c:pt>
                <c:pt idx="1662">
                  <c:v>97.6057569323429</c:v>
                </c:pt>
                <c:pt idx="1663">
                  <c:v>96.8503140064576</c:v>
                </c:pt>
                <c:pt idx="1664">
                  <c:v>97.3947751634259</c:v>
                </c:pt>
                <c:pt idx="1665">
                  <c:v>97.248751563819</c:v>
                </c:pt>
                <c:pt idx="1666">
                  <c:v>96.9911821639747</c:v>
                </c:pt>
                <c:pt idx="1667">
                  <c:v>97.7607736410641</c:v>
                </c:pt>
                <c:pt idx="1668">
                  <c:v>97.2354068906758</c:v>
                </c:pt>
                <c:pt idx="1669">
                  <c:v>96.8480210110967</c:v>
                </c:pt>
                <c:pt idx="1670">
                  <c:v>97.8998202622045</c:v>
                </c:pt>
                <c:pt idx="1671">
                  <c:v>98.2362403317136</c:v>
                </c:pt>
                <c:pt idx="1672">
                  <c:v>97.1827824893946</c:v>
                </c:pt>
                <c:pt idx="1673">
                  <c:v>97.3761610909652</c:v>
                </c:pt>
                <c:pt idx="1674">
                  <c:v>97.3840146182369</c:v>
                </c:pt>
                <c:pt idx="1675">
                  <c:v>97.7555071750604</c:v>
                </c:pt>
                <c:pt idx="1676">
                  <c:v>97.5384755633825</c:v>
                </c:pt>
                <c:pt idx="1677">
                  <c:v>97.2375164301876</c:v>
                </c:pt>
                <c:pt idx="1678">
                  <c:v>97.7358890664621</c:v>
                </c:pt>
                <c:pt idx="1679">
                  <c:v>97.1351383648723</c:v>
                </c:pt>
                <c:pt idx="1680">
                  <c:v>97.9403944007773</c:v>
                </c:pt>
                <c:pt idx="1681">
                  <c:v>97.8280405036571</c:v>
                </c:pt>
                <c:pt idx="1682">
                  <c:v>97.3396885168277</c:v>
                </c:pt>
                <c:pt idx="1683">
                  <c:v>97.2878705215982</c:v>
                </c:pt>
                <c:pt idx="1684">
                  <c:v>97.630221655026</c:v>
                </c:pt>
                <c:pt idx="1685">
                  <c:v>98.472980287067</c:v>
                </c:pt>
                <c:pt idx="1686">
                  <c:v>97.7954758978697</c:v>
                </c:pt>
                <c:pt idx="1687">
                  <c:v>97.6506019496677</c:v>
                </c:pt>
                <c:pt idx="1688">
                  <c:v>97.736368567117</c:v>
                </c:pt>
                <c:pt idx="1689">
                  <c:v>98.09234867034</c:v>
                </c:pt>
                <c:pt idx="1690">
                  <c:v>97.255210230844</c:v>
                </c:pt>
                <c:pt idx="1691">
                  <c:v>97.7831605491183</c:v>
                </c:pt>
                <c:pt idx="1692">
                  <c:v>97.8370849538164</c:v>
                </c:pt>
                <c:pt idx="1693">
                  <c:v>98.0413922498165</c:v>
                </c:pt>
                <c:pt idx="1694">
                  <c:v>98.4344578641082</c:v>
                </c:pt>
                <c:pt idx="1695">
                  <c:v>98.9504902205521</c:v>
                </c:pt>
                <c:pt idx="1696">
                  <c:v>98.5590869095361</c:v>
                </c:pt>
                <c:pt idx="1697">
                  <c:v>98.4316170698045</c:v>
                </c:pt>
                <c:pt idx="1698">
                  <c:v>98.5395543045003</c:v>
                </c:pt>
                <c:pt idx="1699">
                  <c:v>98.6686435609409</c:v>
                </c:pt>
                <c:pt idx="1700">
                  <c:v>98.6350289583614</c:v>
                </c:pt>
                <c:pt idx="1701">
                  <c:v>98.1604414368303</c:v>
                </c:pt>
                <c:pt idx="1702">
                  <c:v>98.3391589349948</c:v>
                </c:pt>
                <c:pt idx="1703">
                  <c:v>98.4486609015244</c:v>
                </c:pt>
                <c:pt idx="1704">
                  <c:v>98.9805993357503</c:v>
                </c:pt>
                <c:pt idx="1705">
                  <c:v>98.6062018115941</c:v>
                </c:pt>
                <c:pt idx="1706">
                  <c:v>98.3895103290414</c:v>
                </c:pt>
                <c:pt idx="1707">
                  <c:v>98.6444981319391</c:v>
                </c:pt>
                <c:pt idx="1708">
                  <c:v>98.8539213834927</c:v>
                </c:pt>
                <c:pt idx="1709">
                  <c:v>98.4963012672812</c:v>
                </c:pt>
                <c:pt idx="1710">
                  <c:v>98.7868577479998</c:v>
                </c:pt>
                <c:pt idx="1711">
                  <c:v>99.0740187798124</c:v>
                </c:pt>
                <c:pt idx="1712">
                  <c:v>99.2296075919963</c:v>
                </c:pt>
                <c:pt idx="1713">
                  <c:v>99.2968191662528</c:v>
                </c:pt>
                <c:pt idx="1714">
                  <c:v>98.8669692564471</c:v>
                </c:pt>
                <c:pt idx="1715">
                  <c:v>99.0901221329832</c:v>
                </c:pt>
                <c:pt idx="1716">
                  <c:v>99.09828746551</c:v>
                </c:pt>
                <c:pt idx="1717">
                  <c:v>98.5084695810606</c:v>
                </c:pt>
                <c:pt idx="1718">
                  <c:v>99.0399277697436</c:v>
                </c:pt>
                <c:pt idx="1719">
                  <c:v>99.239903184306</c:v>
                </c:pt>
                <c:pt idx="1720">
                  <c:v>98.8864516244205</c:v>
                </c:pt>
                <c:pt idx="1721">
                  <c:v>99.34115891306</c:v>
                </c:pt>
                <c:pt idx="1722">
                  <c:v>99.2786972735778</c:v>
                </c:pt>
                <c:pt idx="1723">
                  <c:v>99.1236982013672</c:v>
                </c:pt>
                <c:pt idx="1724">
                  <c:v>98.7543653101275</c:v>
                </c:pt>
                <c:pt idx="1725">
                  <c:v>98.2305557586761</c:v>
                </c:pt>
                <c:pt idx="1726">
                  <c:v>99.2953769993538</c:v>
                </c:pt>
                <c:pt idx="1727">
                  <c:v>98.7338939660505</c:v>
                </c:pt>
                <c:pt idx="1728">
                  <c:v>98.9074633434017</c:v>
                </c:pt>
                <c:pt idx="1729">
                  <c:v>99.3187368123037</c:v>
                </c:pt>
                <c:pt idx="1730">
                  <c:v>99.5063898777566</c:v>
                </c:pt>
                <c:pt idx="1731">
                  <c:v>98.6441515873891</c:v>
                </c:pt>
                <c:pt idx="1732">
                  <c:v>98.8077989464616</c:v>
                </c:pt>
                <c:pt idx="1733">
                  <c:v>99.5134238599235</c:v>
                </c:pt>
                <c:pt idx="1734">
                  <c:v>99.8269289751359</c:v>
                </c:pt>
                <c:pt idx="1735">
                  <c:v>99.4997906329924</c:v>
                </c:pt>
                <c:pt idx="1736">
                  <c:v>99.4514370637999</c:v>
                </c:pt>
                <c:pt idx="1737">
                  <c:v>99.6864364097565</c:v>
                </c:pt>
                <c:pt idx="1738">
                  <c:v>99.7788308508031</c:v>
                </c:pt>
                <c:pt idx="1739">
                  <c:v>100.453960532441</c:v>
                </c:pt>
                <c:pt idx="1740">
                  <c:v>100.396823233374</c:v>
                </c:pt>
                <c:pt idx="1741">
                  <c:v>100.278867811157</c:v>
                </c:pt>
                <c:pt idx="1742">
                  <c:v>99.7624485793776</c:v>
                </c:pt>
                <c:pt idx="1743">
                  <c:v>100.072708936031</c:v>
                </c:pt>
                <c:pt idx="1744">
                  <c:v>100.144429172785</c:v>
                </c:pt>
                <c:pt idx="1745">
                  <c:v>100.276113072452</c:v>
                </c:pt>
                <c:pt idx="1746">
                  <c:v>100.530828344242</c:v>
                </c:pt>
                <c:pt idx="1747">
                  <c:v>101.6552930934</c:v>
                </c:pt>
                <c:pt idx="1748">
                  <c:v>100.115776562513</c:v>
                </c:pt>
                <c:pt idx="1749">
                  <c:v>100.523755584184</c:v>
                </c:pt>
                <c:pt idx="1750">
                  <c:v>99.9837672006936</c:v>
                </c:pt>
                <c:pt idx="1751">
                  <c:v>100.709569290825</c:v>
                </c:pt>
                <c:pt idx="1752">
                  <c:v>100.38927421122</c:v>
                </c:pt>
                <c:pt idx="1753">
                  <c:v>100.339476581299</c:v>
                </c:pt>
                <c:pt idx="1754">
                  <c:v>100.646897460459</c:v>
                </c:pt>
                <c:pt idx="1755">
                  <c:v>99.9087805654101</c:v>
                </c:pt>
                <c:pt idx="1756">
                  <c:v>100.951243718436</c:v>
                </c:pt>
                <c:pt idx="1757">
                  <c:v>100.636905616777</c:v>
                </c:pt>
                <c:pt idx="1758">
                  <c:v>100.668736022061</c:v>
                </c:pt>
                <c:pt idx="1759">
                  <c:v>100.33846694071</c:v>
                </c:pt>
                <c:pt idx="1760">
                  <c:v>100.745403210822</c:v>
                </c:pt>
                <c:pt idx="1761">
                  <c:v>100.570537494955</c:v>
                </c:pt>
                <c:pt idx="1762">
                  <c:v>100.817278115444</c:v>
                </c:pt>
                <c:pt idx="1763">
                  <c:v>100.786935533867</c:v>
                </c:pt>
                <c:pt idx="1764">
                  <c:v>101.131055817757</c:v>
                </c:pt>
                <c:pt idx="1765">
                  <c:v>100.773915793946</c:v>
                </c:pt>
                <c:pt idx="1766">
                  <c:v>101.215933722805</c:v>
                </c:pt>
                <c:pt idx="1767">
                  <c:v>100.570057065285</c:v>
                </c:pt>
                <c:pt idx="1768">
                  <c:v>100.865858466971</c:v>
                </c:pt>
                <c:pt idx="1769">
                  <c:v>100.632161156934</c:v>
                </c:pt>
                <c:pt idx="1770">
                  <c:v>100.924978101388</c:v>
                </c:pt>
                <c:pt idx="1771">
                  <c:v>100.996361291671</c:v>
                </c:pt>
                <c:pt idx="1772">
                  <c:v>100.864569930596</c:v>
                </c:pt>
                <c:pt idx="1773">
                  <c:v>100.811492934514</c:v>
                </c:pt>
                <c:pt idx="1774">
                  <c:v>100.862238036079</c:v>
                </c:pt>
                <c:pt idx="1775">
                  <c:v>100.933408685484</c:v>
                </c:pt>
                <c:pt idx="1776">
                  <c:v>101.37672060435</c:v>
                </c:pt>
                <c:pt idx="1777">
                  <c:v>101.094804378763</c:v>
                </c:pt>
                <c:pt idx="1778">
                  <c:v>100.836550969673</c:v>
                </c:pt>
                <c:pt idx="1779">
                  <c:v>100.852846093389</c:v>
                </c:pt>
                <c:pt idx="1780">
                  <c:v>100.754163289431</c:v>
                </c:pt>
                <c:pt idx="1781">
                  <c:v>100.880162718949</c:v>
                </c:pt>
                <c:pt idx="1782">
                  <c:v>100.380959230121</c:v>
                </c:pt>
                <c:pt idx="1783">
                  <c:v>101.011513522162</c:v>
                </c:pt>
                <c:pt idx="1784">
                  <c:v>100.575474641589</c:v>
                </c:pt>
                <c:pt idx="1785">
                  <c:v>100.970504611302</c:v>
                </c:pt>
                <c:pt idx="1786">
                  <c:v>100.767569438096</c:v>
                </c:pt>
                <c:pt idx="1787">
                  <c:v>100.613524723039</c:v>
                </c:pt>
                <c:pt idx="1788">
                  <c:v>100.3165292443</c:v>
                </c:pt>
                <c:pt idx="1789">
                  <c:v>100.479074750722</c:v>
                </c:pt>
                <c:pt idx="1790">
                  <c:v>101.094561040565</c:v>
                </c:pt>
                <c:pt idx="1791">
                  <c:v>100.058240418107</c:v>
                </c:pt>
                <c:pt idx="1792">
                  <c:v>100.516728863893</c:v>
                </c:pt>
                <c:pt idx="1793">
                  <c:v>100.372564322977</c:v>
                </c:pt>
                <c:pt idx="1794">
                  <c:v>100.806444284609</c:v>
                </c:pt>
                <c:pt idx="1795">
                  <c:v>100.259062027945</c:v>
                </c:pt>
                <c:pt idx="1796">
                  <c:v>100.523290101441</c:v>
                </c:pt>
                <c:pt idx="1797">
                  <c:v>100.698419908979</c:v>
                </c:pt>
                <c:pt idx="1798">
                  <c:v>100.420915952072</c:v>
                </c:pt>
                <c:pt idx="1799">
                  <c:v>100.070858155097</c:v>
                </c:pt>
                <c:pt idx="1800">
                  <c:v>100.565651051043</c:v>
                </c:pt>
                <c:pt idx="1801">
                  <c:v>99.886285793958</c:v>
                </c:pt>
                <c:pt idx="1802">
                  <c:v>99.841584175469</c:v>
                </c:pt>
                <c:pt idx="1803">
                  <c:v>100.596101323744</c:v>
                </c:pt>
                <c:pt idx="1804">
                  <c:v>100.367171263302</c:v>
                </c:pt>
                <c:pt idx="1805">
                  <c:v>100.114541608706</c:v>
                </c:pt>
                <c:pt idx="1806">
                  <c:v>100.553832446768</c:v>
                </c:pt>
                <c:pt idx="1807">
                  <c:v>100.372840618856</c:v>
                </c:pt>
                <c:pt idx="1808">
                  <c:v>100.377356743884</c:v>
                </c:pt>
                <c:pt idx="1809">
                  <c:v>100.662435272721</c:v>
                </c:pt>
                <c:pt idx="1810">
                  <c:v>101.143964382874</c:v>
                </c:pt>
                <c:pt idx="1811">
                  <c:v>99.9917108139001</c:v>
                </c:pt>
                <c:pt idx="1812">
                  <c:v>100.639486205512</c:v>
                </c:pt>
                <c:pt idx="1813">
                  <c:v>100.247334734138</c:v>
                </c:pt>
                <c:pt idx="1814">
                  <c:v>100.129127125144</c:v>
                </c:pt>
                <c:pt idx="1815">
                  <c:v>100.352678046578</c:v>
                </c:pt>
                <c:pt idx="1816">
                  <c:v>100.387747226518</c:v>
                </c:pt>
                <c:pt idx="1817">
                  <c:v>100.83181365072</c:v>
                </c:pt>
                <c:pt idx="1818">
                  <c:v>100.713575251917</c:v>
                </c:pt>
                <c:pt idx="1819">
                  <c:v>100.396042771312</c:v>
                </c:pt>
                <c:pt idx="1820">
                  <c:v>100.912498010892</c:v>
                </c:pt>
                <c:pt idx="1821">
                  <c:v>100.982843802384</c:v>
                </c:pt>
                <c:pt idx="1822">
                  <c:v>100.297107605067</c:v>
                </c:pt>
                <c:pt idx="1823">
                  <c:v>100.596270630361</c:v>
                </c:pt>
                <c:pt idx="1824">
                  <c:v>100.634623606459</c:v>
                </c:pt>
                <c:pt idx="1825">
                  <c:v>100.440829264889</c:v>
                </c:pt>
                <c:pt idx="1826">
                  <c:v>100.447168402091</c:v>
                </c:pt>
                <c:pt idx="1827">
                  <c:v>100.583929252853</c:v>
                </c:pt>
                <c:pt idx="1828">
                  <c:v>100.523266056174</c:v>
                </c:pt>
                <c:pt idx="1829">
                  <c:v>100.699163074659</c:v>
                </c:pt>
                <c:pt idx="1830">
                  <c:v>100.869680642751</c:v>
                </c:pt>
                <c:pt idx="1831">
                  <c:v>100.596747401712</c:v>
                </c:pt>
                <c:pt idx="1832">
                  <c:v>100.766837286629</c:v>
                </c:pt>
                <c:pt idx="1833">
                  <c:v>100.417415023175</c:v>
                </c:pt>
                <c:pt idx="1834">
                  <c:v>100.788536458171</c:v>
                </c:pt>
                <c:pt idx="1835">
                  <c:v>100.689130707869</c:v>
                </c:pt>
                <c:pt idx="1836">
                  <c:v>100.931917021468</c:v>
                </c:pt>
                <c:pt idx="1837">
                  <c:v>100.404554225137</c:v>
                </c:pt>
                <c:pt idx="1838">
                  <c:v>100.557523163444</c:v>
                </c:pt>
                <c:pt idx="1839">
                  <c:v>100.830739869883</c:v>
                </c:pt>
                <c:pt idx="1840">
                  <c:v>100.685865664352</c:v>
                </c:pt>
                <c:pt idx="1841">
                  <c:v>101.744661922613</c:v>
                </c:pt>
                <c:pt idx="1842">
                  <c:v>100.869019296704</c:v>
                </c:pt>
                <c:pt idx="1843">
                  <c:v>100.505445627863</c:v>
                </c:pt>
                <c:pt idx="1844">
                  <c:v>100.554832751966</c:v>
                </c:pt>
                <c:pt idx="1845">
                  <c:v>100.499023340645</c:v>
                </c:pt>
                <c:pt idx="1846">
                  <c:v>100.668467049478</c:v>
                </c:pt>
                <c:pt idx="1847">
                  <c:v>100.604287831669</c:v>
                </c:pt>
                <c:pt idx="1848">
                  <c:v>100.743705568079</c:v>
                </c:pt>
                <c:pt idx="1849">
                  <c:v>100.811605938437</c:v>
                </c:pt>
                <c:pt idx="1850">
                  <c:v>100.70349276857</c:v>
                </c:pt>
                <c:pt idx="1851">
                  <c:v>100.598716518973</c:v>
                </c:pt>
                <c:pt idx="1852">
                  <c:v>100.501104715582</c:v>
                </c:pt>
                <c:pt idx="1853">
                  <c:v>100.540234424281</c:v>
                </c:pt>
                <c:pt idx="1854">
                  <c:v>100.459898641999</c:v>
                </c:pt>
                <c:pt idx="1855">
                  <c:v>100.482676007687</c:v>
                </c:pt>
                <c:pt idx="1856">
                  <c:v>101.057734160085</c:v>
                </c:pt>
                <c:pt idx="1857">
                  <c:v>101.182239284109</c:v>
                </c:pt>
                <c:pt idx="1858">
                  <c:v>100.546996103183</c:v>
                </c:pt>
                <c:pt idx="1859">
                  <c:v>100.24101865895</c:v>
                </c:pt>
                <c:pt idx="1860">
                  <c:v>100.288920738854</c:v>
                </c:pt>
                <c:pt idx="1861">
                  <c:v>100.50805623323</c:v>
                </c:pt>
                <c:pt idx="1862">
                  <c:v>100.885571717882</c:v>
                </c:pt>
                <c:pt idx="1863">
                  <c:v>100.971451230166</c:v>
                </c:pt>
                <c:pt idx="1864">
                  <c:v>100.826960040678</c:v>
                </c:pt>
                <c:pt idx="1865">
                  <c:v>100.887501377735</c:v>
                </c:pt>
                <c:pt idx="1866">
                  <c:v>101.111446041616</c:v>
                </c:pt>
                <c:pt idx="1867">
                  <c:v>101.18272920187</c:v>
                </c:pt>
                <c:pt idx="1868">
                  <c:v>101.138584324013</c:v>
                </c:pt>
                <c:pt idx="1869">
                  <c:v>101.597400840127</c:v>
                </c:pt>
                <c:pt idx="1870">
                  <c:v>102.15051120353</c:v>
                </c:pt>
                <c:pt idx="1871">
                  <c:v>101.905397066526</c:v>
                </c:pt>
                <c:pt idx="1872">
                  <c:v>101.895542627521</c:v>
                </c:pt>
                <c:pt idx="1873">
                  <c:v>101.537243352711</c:v>
                </c:pt>
                <c:pt idx="1874">
                  <c:v>101.472524135127</c:v>
                </c:pt>
                <c:pt idx="1875">
                  <c:v>101.400741719688</c:v>
                </c:pt>
                <c:pt idx="1876">
                  <c:v>101.556212239541</c:v>
                </c:pt>
                <c:pt idx="1877">
                  <c:v>101.196160434111</c:v>
                </c:pt>
                <c:pt idx="1878">
                  <c:v>101.722137793183</c:v>
                </c:pt>
                <c:pt idx="1879">
                  <c:v>102.227266856913</c:v>
                </c:pt>
                <c:pt idx="1880">
                  <c:v>101.68279938576</c:v>
                </c:pt>
                <c:pt idx="1881">
                  <c:v>101.666887112656</c:v>
                </c:pt>
                <c:pt idx="1882">
                  <c:v>101.699741172152</c:v>
                </c:pt>
                <c:pt idx="1883">
                  <c:v>99.7872387468166</c:v>
                </c:pt>
                <c:pt idx="1884">
                  <c:v>101.78631524822</c:v>
                </c:pt>
                <c:pt idx="1885">
                  <c:v>101.799209528118</c:v>
                </c:pt>
                <c:pt idx="1886">
                  <c:v>101.786033416243</c:v>
                </c:pt>
                <c:pt idx="1887">
                  <c:v>102.017062210828</c:v>
                </c:pt>
                <c:pt idx="1888">
                  <c:v>101.905324353975</c:v>
                </c:pt>
                <c:pt idx="1889">
                  <c:v>102.297482540077</c:v>
                </c:pt>
                <c:pt idx="1890">
                  <c:v>102.277756820434</c:v>
                </c:pt>
                <c:pt idx="1891">
                  <c:v>102.328527544935</c:v>
                </c:pt>
                <c:pt idx="1892">
                  <c:v>102.415032681569</c:v>
                </c:pt>
                <c:pt idx="1893">
                  <c:v>102.572193564506</c:v>
                </c:pt>
                <c:pt idx="1894">
                  <c:v>102.472686162702</c:v>
                </c:pt>
                <c:pt idx="1895">
                  <c:v>102.143571498703</c:v>
                </c:pt>
                <c:pt idx="1896">
                  <c:v>102.597720849094</c:v>
                </c:pt>
                <c:pt idx="1897">
                  <c:v>102.505324048022</c:v>
                </c:pt>
                <c:pt idx="1898">
                  <c:v>102.305042660591</c:v>
                </c:pt>
                <c:pt idx="1899">
                  <c:v>102.353821216897</c:v>
                </c:pt>
                <c:pt idx="1900">
                  <c:v>102.443476689573</c:v>
                </c:pt>
                <c:pt idx="1901">
                  <c:v>102.399228806006</c:v>
                </c:pt>
                <c:pt idx="1902">
                  <c:v>102.099363285593</c:v>
                </c:pt>
                <c:pt idx="1903">
                  <c:v>102.368336451771</c:v>
                </c:pt>
                <c:pt idx="1904">
                  <c:v>102.479150967957</c:v>
                </c:pt>
                <c:pt idx="1905">
                  <c:v>102.784748574095</c:v>
                </c:pt>
                <c:pt idx="1906">
                  <c:v>103.620151002202</c:v>
                </c:pt>
                <c:pt idx="1907">
                  <c:v>102.309298886108</c:v>
                </c:pt>
                <c:pt idx="1908">
                  <c:v>102.224691372476</c:v>
                </c:pt>
                <c:pt idx="1909">
                  <c:v>102.659735693194</c:v>
                </c:pt>
                <c:pt idx="1910">
                  <c:v>102.580254196599</c:v>
                </c:pt>
                <c:pt idx="1911">
                  <c:v>102.842357265382</c:v>
                </c:pt>
                <c:pt idx="1912">
                  <c:v>102.836608990734</c:v>
                </c:pt>
                <c:pt idx="1913">
                  <c:v>102.928177320009</c:v>
                </c:pt>
                <c:pt idx="1914">
                  <c:v>103.000525880435</c:v>
                </c:pt>
                <c:pt idx="1915">
                  <c:v>102.617993760599</c:v>
                </c:pt>
                <c:pt idx="1916">
                  <c:v>102.714585271529</c:v>
                </c:pt>
                <c:pt idx="1917">
                  <c:v>102.673124448408</c:v>
                </c:pt>
                <c:pt idx="1918">
                  <c:v>102.790348787773</c:v>
                </c:pt>
                <c:pt idx="1919">
                  <c:v>103.195067596489</c:v>
                </c:pt>
                <c:pt idx="1920">
                  <c:v>103.041542458683</c:v>
                </c:pt>
                <c:pt idx="1921">
                  <c:v>103.147380148462</c:v>
                </c:pt>
                <c:pt idx="1922">
                  <c:v>102.697235253176</c:v>
                </c:pt>
                <c:pt idx="1923">
                  <c:v>103.163416857132</c:v>
                </c:pt>
                <c:pt idx="1924">
                  <c:v>103.551863522441</c:v>
                </c:pt>
                <c:pt idx="1925">
                  <c:v>103.566418575169</c:v>
                </c:pt>
                <c:pt idx="1926">
                  <c:v>103.368689376298</c:v>
                </c:pt>
                <c:pt idx="1927">
                  <c:v>103.804741841488</c:v>
                </c:pt>
                <c:pt idx="1928">
                  <c:v>103.410624976114</c:v>
                </c:pt>
                <c:pt idx="1929">
                  <c:v>103.424372608325</c:v>
                </c:pt>
                <c:pt idx="1930">
                  <c:v>103.571689182552</c:v>
                </c:pt>
                <c:pt idx="1931">
                  <c:v>103.533083500228</c:v>
                </c:pt>
                <c:pt idx="1932">
                  <c:v>103.840421895847</c:v>
                </c:pt>
                <c:pt idx="1933">
                  <c:v>103.238691838682</c:v>
                </c:pt>
                <c:pt idx="1934">
                  <c:v>103.445857951019</c:v>
                </c:pt>
                <c:pt idx="1935">
                  <c:v>103.614168494287</c:v>
                </c:pt>
                <c:pt idx="1936">
                  <c:v>103.402904224615</c:v>
                </c:pt>
                <c:pt idx="1937">
                  <c:v>103.796582481528</c:v>
                </c:pt>
                <c:pt idx="1938">
                  <c:v>103.695908021654</c:v>
                </c:pt>
                <c:pt idx="1939">
                  <c:v>103.865945839562</c:v>
                </c:pt>
                <c:pt idx="1940">
                  <c:v>102.967791352264</c:v>
                </c:pt>
                <c:pt idx="1941">
                  <c:v>103.304340319635</c:v>
                </c:pt>
                <c:pt idx="1942">
                  <c:v>103.504213660059</c:v>
                </c:pt>
                <c:pt idx="1943">
                  <c:v>103.914021764592</c:v>
                </c:pt>
                <c:pt idx="1944">
                  <c:v>103.072116013307</c:v>
                </c:pt>
                <c:pt idx="1945">
                  <c:v>103.131904996229</c:v>
                </c:pt>
                <c:pt idx="1946">
                  <c:v>104.234141990572</c:v>
                </c:pt>
                <c:pt idx="1947">
                  <c:v>104.275371324936</c:v>
                </c:pt>
                <c:pt idx="1948">
                  <c:v>103.585945684418</c:v>
                </c:pt>
                <c:pt idx="1949">
                  <c:v>104.045946833403</c:v>
                </c:pt>
                <c:pt idx="1950">
                  <c:v>104.316976340505</c:v>
                </c:pt>
                <c:pt idx="1951">
                  <c:v>104.081368278428</c:v>
                </c:pt>
                <c:pt idx="1952">
                  <c:v>104.351172477543</c:v>
                </c:pt>
                <c:pt idx="1953">
                  <c:v>104.165796832511</c:v>
                </c:pt>
                <c:pt idx="1954">
                  <c:v>104.128809275165</c:v>
                </c:pt>
                <c:pt idx="1955">
                  <c:v>103.876012463511</c:v>
                </c:pt>
                <c:pt idx="1956">
                  <c:v>104.227525434872</c:v>
                </c:pt>
                <c:pt idx="1957">
                  <c:v>104.416300618689</c:v>
                </c:pt>
                <c:pt idx="1958">
                  <c:v>104.909728929537</c:v>
                </c:pt>
                <c:pt idx="1959">
                  <c:v>104.35866041489</c:v>
                </c:pt>
                <c:pt idx="1960">
                  <c:v>103.911337667683</c:v>
                </c:pt>
                <c:pt idx="1961">
                  <c:v>103.975736503534</c:v>
                </c:pt>
                <c:pt idx="1962">
                  <c:v>104.090717570757</c:v>
                </c:pt>
                <c:pt idx="1963">
                  <c:v>104.080204434195</c:v>
                </c:pt>
                <c:pt idx="1964">
                  <c:v>103.848801322339</c:v>
                </c:pt>
                <c:pt idx="1965">
                  <c:v>104.418546535205</c:v>
                </c:pt>
                <c:pt idx="1966">
                  <c:v>104.128984201217</c:v>
                </c:pt>
                <c:pt idx="1967">
                  <c:v>105.227433028721</c:v>
                </c:pt>
                <c:pt idx="1968">
                  <c:v>104.509431570214</c:v>
                </c:pt>
                <c:pt idx="1969">
                  <c:v>103.993667369048</c:v>
                </c:pt>
                <c:pt idx="1970">
                  <c:v>105.019628520606</c:v>
                </c:pt>
                <c:pt idx="1971">
                  <c:v>104.578208067782</c:v>
                </c:pt>
                <c:pt idx="1972">
                  <c:v>105.077630565308</c:v>
                </c:pt>
                <c:pt idx="1973">
                  <c:v>104.771736490673</c:v>
                </c:pt>
                <c:pt idx="1974">
                  <c:v>105.240086688814</c:v>
                </c:pt>
                <c:pt idx="1975">
                  <c:v>105.542071225198</c:v>
                </c:pt>
                <c:pt idx="1976">
                  <c:v>104.392080037692</c:v>
                </c:pt>
                <c:pt idx="1977">
                  <c:v>104.844336034757</c:v>
                </c:pt>
                <c:pt idx="1978">
                  <c:v>104.967249535451</c:v>
                </c:pt>
                <c:pt idx="1979">
                  <c:v>104.926833103924</c:v>
                </c:pt>
                <c:pt idx="1980">
                  <c:v>104.728713288084</c:v>
                </c:pt>
                <c:pt idx="1981">
                  <c:v>104.732905323853</c:v>
                </c:pt>
                <c:pt idx="1982">
                  <c:v>105.178421199963</c:v>
                </c:pt>
                <c:pt idx="1983">
                  <c:v>104.908382806027</c:v>
                </c:pt>
                <c:pt idx="1984">
                  <c:v>104.322367183081</c:v>
                </c:pt>
                <c:pt idx="1985">
                  <c:v>104.922824468401</c:v>
                </c:pt>
                <c:pt idx="1986">
                  <c:v>105.185550035381</c:v>
                </c:pt>
                <c:pt idx="1987">
                  <c:v>105.325203507364</c:v>
                </c:pt>
                <c:pt idx="1988">
                  <c:v>105.571012953808</c:v>
                </c:pt>
                <c:pt idx="1989">
                  <c:v>104.991765792945</c:v>
                </c:pt>
                <c:pt idx="1990">
                  <c:v>105.459616431483</c:v>
                </c:pt>
                <c:pt idx="1991">
                  <c:v>105.237487808509</c:v>
                </c:pt>
                <c:pt idx="1992">
                  <c:v>104.966728504176</c:v>
                </c:pt>
                <c:pt idx="1993">
                  <c:v>105.017301421363</c:v>
                </c:pt>
                <c:pt idx="1994">
                  <c:v>104.824213651721</c:v>
                </c:pt>
                <c:pt idx="1995">
                  <c:v>105.665609437675</c:v>
                </c:pt>
                <c:pt idx="1996">
                  <c:v>106.442930055902</c:v>
                </c:pt>
                <c:pt idx="1997">
                  <c:v>105.983218132532</c:v>
                </c:pt>
                <c:pt idx="1998">
                  <c:v>105.863805464689</c:v>
                </c:pt>
                <c:pt idx="1999">
                  <c:v>106.275416022108</c:v>
                </c:pt>
                <c:pt idx="2000">
                  <c:v>106.194031390165</c:v>
                </c:pt>
                <c:pt idx="2001">
                  <c:v>105.411322581697</c:v>
                </c:pt>
                <c:pt idx="2002">
                  <c:v>106.635919483932</c:v>
                </c:pt>
                <c:pt idx="2003">
                  <c:v>105.5880890752</c:v>
                </c:pt>
                <c:pt idx="2004">
                  <c:v>105.538901794449</c:v>
                </c:pt>
                <c:pt idx="2005">
                  <c:v>105.767061837718</c:v>
                </c:pt>
                <c:pt idx="2006">
                  <c:v>105.75477337309</c:v>
                </c:pt>
                <c:pt idx="2007">
                  <c:v>105.747660819341</c:v>
                </c:pt>
                <c:pt idx="2008">
                  <c:v>106.010778001217</c:v>
                </c:pt>
                <c:pt idx="2009">
                  <c:v>105.905193523208</c:v>
                </c:pt>
                <c:pt idx="2010">
                  <c:v>106.196076442556</c:v>
                </c:pt>
                <c:pt idx="2011">
                  <c:v>105.885736942379</c:v>
                </c:pt>
                <c:pt idx="2012">
                  <c:v>105.494299210851</c:v>
                </c:pt>
                <c:pt idx="2013">
                  <c:v>105.94368947507</c:v>
                </c:pt>
                <c:pt idx="2014">
                  <c:v>106.379200596085</c:v>
                </c:pt>
                <c:pt idx="2015">
                  <c:v>105.759236234118</c:v>
                </c:pt>
                <c:pt idx="2016">
                  <c:v>106.042323095004</c:v>
                </c:pt>
                <c:pt idx="2017">
                  <c:v>106.25084012021</c:v>
                </c:pt>
                <c:pt idx="2018">
                  <c:v>106.033034954289</c:v>
                </c:pt>
                <c:pt idx="2019">
                  <c:v>106.301355973552</c:v>
                </c:pt>
                <c:pt idx="2020">
                  <c:v>106.534642246589</c:v>
                </c:pt>
                <c:pt idx="2021">
                  <c:v>106.499076152624</c:v>
                </c:pt>
                <c:pt idx="2022">
                  <c:v>106.660457108421</c:v>
                </c:pt>
                <c:pt idx="2023">
                  <c:v>106.386274721257</c:v>
                </c:pt>
                <c:pt idx="2024">
                  <c:v>105.900005052328</c:v>
                </c:pt>
                <c:pt idx="2025">
                  <c:v>106.423837982427</c:v>
                </c:pt>
                <c:pt idx="2026">
                  <c:v>106.346451355325</c:v>
                </c:pt>
                <c:pt idx="2027">
                  <c:v>106.29546125067</c:v>
                </c:pt>
                <c:pt idx="2028">
                  <c:v>106.310539991711</c:v>
                </c:pt>
                <c:pt idx="2029">
                  <c:v>106.03204611945</c:v>
                </c:pt>
                <c:pt idx="2030">
                  <c:v>106.512113806489</c:v>
                </c:pt>
                <c:pt idx="2031">
                  <c:v>106.24682161338</c:v>
                </c:pt>
                <c:pt idx="2032">
                  <c:v>106.695111866933</c:v>
                </c:pt>
                <c:pt idx="2033">
                  <c:v>106.665411694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1675"/>
        <c:axId val="23131526"/>
      </c:lineChart>
      <c:lineChart>
        <c:grouping val="standard"/>
        <c:varyColors val="0"/>
        <c:ser>
          <c:idx val="4"/>
          <c:order val="4"/>
          <c:tx>
            <c:strRef>
              <c:f>"Total reserves minus gold in US$ (mn) (monthly data; right-hand scale)"</c:f>
              <c:strCache>
                <c:ptCount val="1"/>
                <c:pt idx="0">
                  <c:v>Total reserves minus gold in US$ (mn) (monthly data; righ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Data!$B$11:$B$104</c:f>
              <c:numCache>
                <c:formatCode>General</c:formatCode>
                <c:ptCount val="94"/>
                <c:pt idx="0">
                  <c:v>712.67</c:v>
                </c:pt>
                <c:pt idx="1">
                  <c:v>721.07</c:v>
                </c:pt>
                <c:pt idx="2">
                  <c:v>715.54</c:v>
                </c:pt>
                <c:pt idx="3">
                  <c:v>710.54</c:v>
                </c:pt>
                <c:pt idx="4">
                  <c:v>690.89</c:v>
                </c:pt>
                <c:pt idx="5">
                  <c:v>674.89</c:v>
                </c:pt>
                <c:pt idx="6">
                  <c:v>726.95</c:v>
                </c:pt>
                <c:pt idx="7">
                  <c:v>718.43</c:v>
                </c:pt>
                <c:pt idx="8">
                  <c:v>688.62</c:v>
                </c:pt>
                <c:pt idx="9">
                  <c:v>700.91</c:v>
                </c:pt>
                <c:pt idx="10">
                  <c:v>761.72</c:v>
                </c:pt>
                <c:pt idx="11">
                  <c:v>776.13</c:v>
                </c:pt>
                <c:pt idx="12">
                  <c:v>757.83</c:v>
                </c:pt>
                <c:pt idx="13">
                  <c:v>722.21</c:v>
                </c:pt>
                <c:pt idx="14">
                  <c:v>787.8</c:v>
                </c:pt>
                <c:pt idx="15">
                  <c:v>736.1</c:v>
                </c:pt>
                <c:pt idx="16">
                  <c:v>756.13</c:v>
                </c:pt>
                <c:pt idx="17">
                  <c:v>770.63</c:v>
                </c:pt>
                <c:pt idx="18">
                  <c:v>797.81</c:v>
                </c:pt>
                <c:pt idx="19">
                  <c:v>912.14</c:v>
                </c:pt>
                <c:pt idx="20">
                  <c:v>1029.31</c:v>
                </c:pt>
                <c:pt idx="21">
                  <c:v>1144.95</c:v>
                </c:pt>
                <c:pt idx="22">
                  <c:v>1210.95</c:v>
                </c:pt>
                <c:pt idx="23">
                  <c:v>1357.36</c:v>
                </c:pt>
                <c:pt idx="24">
                  <c:v>1396.34</c:v>
                </c:pt>
                <c:pt idx="25">
                  <c:v>1443.58</c:v>
                </c:pt>
                <c:pt idx="26">
                  <c:v>1498.98</c:v>
                </c:pt>
                <c:pt idx="27">
                  <c:v>1459.94</c:v>
                </c:pt>
                <c:pt idx="28">
                  <c:v>1484.97</c:v>
                </c:pt>
                <c:pt idx="29">
                  <c:v>1597.26</c:v>
                </c:pt>
                <c:pt idx="30">
                  <c:v>1663.93</c:v>
                </c:pt>
                <c:pt idx="31">
                  <c:v>1751.78</c:v>
                </c:pt>
                <c:pt idx="32">
                  <c:v>1757.04</c:v>
                </c:pt>
                <c:pt idx="33">
                  <c:v>1727.37</c:v>
                </c:pt>
                <c:pt idx="34">
                  <c:v>1613.14</c:v>
                </c:pt>
                <c:pt idx="35">
                  <c:v>1729.45</c:v>
                </c:pt>
                <c:pt idx="36">
                  <c:v>1707.24</c:v>
                </c:pt>
                <c:pt idx="37">
                  <c:v>1705.73</c:v>
                </c:pt>
                <c:pt idx="38">
                  <c:v>1820.79</c:v>
                </c:pt>
                <c:pt idx="39">
                  <c:v>1714.11</c:v>
                </c:pt>
                <c:pt idx="40">
                  <c:v>1622.34</c:v>
                </c:pt>
                <c:pt idx="41">
                  <c:v>1558.12</c:v>
                </c:pt>
                <c:pt idx="42">
                  <c:v>1587.79</c:v>
                </c:pt>
                <c:pt idx="43">
                  <c:v>1516.77</c:v>
                </c:pt>
                <c:pt idx="44">
                  <c:v>1658.48</c:v>
                </c:pt>
                <c:pt idx="45">
                  <c:v>1768.72</c:v>
                </c:pt>
                <c:pt idx="46">
                  <c:v>2302.74</c:v>
                </c:pt>
                <c:pt idx="47">
                  <c:v>2284.56</c:v>
                </c:pt>
                <c:pt idx="48">
                  <c:v>2375.77</c:v>
                </c:pt>
                <c:pt idx="49">
                  <c:v>2409.33</c:v>
                </c:pt>
                <c:pt idx="50">
                  <c:v>2297.36</c:v>
                </c:pt>
                <c:pt idx="51">
                  <c:v>2257.38</c:v>
                </c:pt>
                <c:pt idx="52">
                  <c:v>2449.7</c:v>
                </c:pt>
                <c:pt idx="53">
                  <c:v>2473.65</c:v>
                </c:pt>
                <c:pt idx="54">
                  <c:v>2493.83</c:v>
                </c:pt>
                <c:pt idx="55">
                  <c:v>2699.94</c:v>
                </c:pt>
                <c:pt idx="56">
                  <c:v>2862.98</c:v>
                </c:pt>
                <c:pt idx="57">
                  <c:v>2942.31</c:v>
                </c:pt>
                <c:pt idx="58">
                  <c:v>3107.58</c:v>
                </c:pt>
                <c:pt idx="59">
                  <c:v>3281.64</c:v>
                </c:pt>
                <c:pt idx="60">
                  <c:v>3370.97</c:v>
                </c:pt>
                <c:pt idx="61">
                  <c:v>3359.2</c:v>
                </c:pt>
                <c:pt idx="62">
                  <c:v>3314.67</c:v>
                </c:pt>
                <c:pt idx="63">
                  <c:v>3261.42</c:v>
                </c:pt>
                <c:pt idx="64">
                  <c:v>3299.25</c:v>
                </c:pt>
                <c:pt idx="65">
                  <c:v>3286.1</c:v>
                </c:pt>
                <c:pt idx="66">
                  <c:v>3350.18</c:v>
                </c:pt>
                <c:pt idx="67">
                  <c:v>4054.54</c:v>
                </c:pt>
                <c:pt idx="68">
                  <c:v>3656.39</c:v>
                </c:pt>
                <c:pt idx="69">
                  <c:v>3568.1</c:v>
                </c:pt>
                <c:pt idx="70">
                  <c:v>3570.56</c:v>
                </c:pt>
                <c:pt idx="71">
                  <c:v>3821.75</c:v>
                </c:pt>
                <c:pt idx="72">
                  <c:v>3852.85</c:v>
                </c:pt>
                <c:pt idx="73">
                  <c:v>3731.51</c:v>
                </c:pt>
                <c:pt idx="74">
                  <c:v>3638.52</c:v>
                </c:pt>
                <c:pt idx="75">
                  <c:v>3543.79</c:v>
                </c:pt>
                <c:pt idx="76">
                  <c:v>3523.26</c:v>
                </c:pt>
                <c:pt idx="77">
                  <c:v>3868.11</c:v>
                </c:pt>
                <c:pt idx="78">
                  <c:v>3760.04</c:v>
                </c:pt>
                <c:pt idx="79">
                  <c:v>3531.04</c:v>
                </c:pt>
                <c:pt idx="80">
                  <c:v>3310.76</c:v>
                </c:pt>
                <c:pt idx="81">
                  <c:v>3290.2</c:v>
                </c:pt>
                <c:pt idx="82">
                  <c:v>3191.93</c:v>
                </c:pt>
                <c:pt idx="83">
                  <c:v>3195.27</c:v>
                </c:pt>
                <c:pt idx="84">
                  <c:v>3170.39</c:v>
                </c:pt>
                <c:pt idx="85">
                  <c:v>3184.24</c:v>
                </c:pt>
                <c:pt idx="86">
                  <c:v>3168</c:v>
                </c:pt>
                <c:pt idx="87">
                  <c:v>3074.3</c:v>
                </c:pt>
                <c:pt idx="88">
                  <c:v>3014.11</c:v>
                </c:pt>
                <c:pt idx="89">
                  <c:v>3290</c:v>
                </c:pt>
                <c:pt idx="90">
                  <c:v>3190.91</c:v>
                </c:pt>
                <c:pt idx="91">
                  <c:v>3106.74</c:v>
                </c:pt>
                <c:pt idx="92">
                  <c:v>3142.41</c:v>
                </c:pt>
                <c:pt idx="93">
                  <c:v>30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033"/>
        <c:axId val="22880976"/>
      </c:lineChart>
      <c:catAx>
        <c:axId val="6654167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31526"/>
        <c:crossesAt val="0"/>
        <c:auto val="1"/>
        <c:lblAlgn val="ctr"/>
        <c:lblOffset val="100"/>
        <c:noMultiLvlLbl val="0"/>
      </c:catAx>
      <c:valAx>
        <c:axId val="23131526"/>
        <c:scaling>
          <c:orientation val="minMax"/>
          <c:max val="110"/>
          <c:min val="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41675"/>
        <c:crossesAt val="1"/>
        <c:crossBetween val="midCat"/>
      </c:valAx>
      <c:catAx>
        <c:axId val="9696033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0976"/>
        <c:crosses val="max"/>
        <c:auto val="1"/>
        <c:lblAlgn val="ctr"/>
        <c:lblOffset val="100"/>
        <c:noMultiLvlLbl val="0"/>
      </c:catAx>
      <c:valAx>
        <c:axId val="22880976"/>
        <c:scaling>
          <c:orientation val="minMax"/>
          <c:max val="500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60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6553726586037"/>
          <c:y val="0.66822945394374"/>
          <c:w val="0.696240667161507"/>
          <c:h val="0.167815774958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19" activePane="bottomRight" state="frozen"/>
      <selection pane="topLeft" activeCell="A1" activeCellId="0" sqref="A1"/>
      <selection pane="topRight" activeCell="B1" activeCellId="0" sqref="B1"/>
      <selection pane="bottomLeft" activeCell="A2019" activeCellId="0" sqref="A2019"/>
      <selection pane="bottomRight" activeCell="B2027" activeCellId="0" sqref="B2027"/>
    </sheetView>
  </sheetViews>
  <sheetFormatPr defaultColWidth="11.0546875" defaultRowHeight="12.75" zeroHeight="false" outlineLevelRow="0" outlineLevelCol="0"/>
  <sheetData>
    <row r="1" s="1" customFormat="true" ht="38.25" hidden="false" customHeight="false" outlineLevel="0" collapsed="false">
      <c r="B1" s="2" t="s">
        <v>0</v>
      </c>
      <c r="C1" s="3" t="s">
        <v>1</v>
      </c>
      <c r="D1" s="2" t="s">
        <v>2</v>
      </c>
      <c r="E1" s="3" t="s">
        <v>3</v>
      </c>
    </row>
    <row r="2" customFormat="false" ht="12.75" hidden="false" customHeight="false" outlineLevel="0" collapsed="false">
      <c r="A2" s="4" t="n">
        <v>33889</v>
      </c>
      <c r="B2" s="0" t="n">
        <v>57.7906512185378</v>
      </c>
      <c r="C2" s="0" t="n">
        <v>56.571512425</v>
      </c>
      <c r="D2" s="0" t="n">
        <v>57.87367</v>
      </c>
      <c r="E2" s="0" t="n">
        <v>59.175827575</v>
      </c>
    </row>
    <row r="3" customFormat="false" ht="12.75" hidden="false" customHeight="false" outlineLevel="0" collapsed="false">
      <c r="A3" s="4" t="n">
        <v>33890</v>
      </c>
      <c r="B3" s="0" t="n">
        <v>57.0836621941595</v>
      </c>
      <c r="C3" s="0" t="n">
        <v>56.62624265</v>
      </c>
      <c r="D3" s="0" t="n">
        <v>57.92966</v>
      </c>
      <c r="E3" s="0" t="n">
        <v>59.23307735</v>
      </c>
    </row>
    <row r="4" customFormat="false" ht="12.75" hidden="false" customHeight="false" outlineLevel="0" collapsed="false">
      <c r="A4" s="4" t="n">
        <v>33891</v>
      </c>
      <c r="B4" s="0" t="n">
        <v>57.7675718849841</v>
      </c>
      <c r="C4" s="0" t="n">
        <v>56.680972875</v>
      </c>
      <c r="D4" s="0" t="n">
        <v>57.98565</v>
      </c>
      <c r="E4" s="0" t="n">
        <v>59.290327125</v>
      </c>
    </row>
    <row r="5" customFormat="false" ht="12.75" hidden="false" customHeight="false" outlineLevel="0" collapsed="false">
      <c r="A5" s="4" t="n">
        <v>33892</v>
      </c>
      <c r="B5" s="0" t="n">
        <v>58.6577453365775</v>
      </c>
      <c r="C5" s="0" t="n">
        <v>56.735693325</v>
      </c>
      <c r="D5" s="0" t="n">
        <v>58.04163</v>
      </c>
      <c r="E5" s="0" t="n">
        <v>59.347566675</v>
      </c>
    </row>
    <row r="6" customFormat="false" ht="12.75" hidden="false" customHeight="false" outlineLevel="0" collapsed="false">
      <c r="A6" s="4" t="n">
        <v>33893</v>
      </c>
      <c r="B6" s="0" t="n">
        <v>59.2342342342343</v>
      </c>
      <c r="C6" s="0" t="n">
        <v>56.79042355</v>
      </c>
      <c r="D6" s="0" t="n">
        <v>58.09762</v>
      </c>
      <c r="E6" s="0" t="n">
        <v>59.40481645</v>
      </c>
    </row>
    <row r="7" customFormat="false" ht="12.75" hidden="false" customHeight="false" outlineLevel="0" collapsed="false">
      <c r="A7" s="4" t="n">
        <v>33896</v>
      </c>
      <c r="B7" s="0" t="n">
        <v>58.8247508305649</v>
      </c>
      <c r="C7" s="0" t="n">
        <v>56.845153775</v>
      </c>
      <c r="D7" s="0" t="n">
        <v>58.15361</v>
      </c>
      <c r="E7" s="0" t="n">
        <v>59.462066225</v>
      </c>
    </row>
    <row r="8" customFormat="false" ht="12.75" hidden="false" customHeight="false" outlineLevel="0" collapsed="false">
      <c r="A8" s="4" t="n">
        <v>33897</v>
      </c>
      <c r="B8" s="0" t="n">
        <v>57.8399346672112</v>
      </c>
      <c r="C8" s="0" t="n">
        <v>56.899874225</v>
      </c>
      <c r="D8" s="0" t="n">
        <v>58.20959</v>
      </c>
      <c r="E8" s="0" t="n">
        <v>59.519305775</v>
      </c>
    </row>
    <row r="9" customFormat="false" ht="12.75" hidden="false" customHeight="false" outlineLevel="0" collapsed="false">
      <c r="A9" s="4" t="n">
        <v>33898</v>
      </c>
      <c r="B9" s="0" t="n">
        <v>58.0057330057331</v>
      </c>
      <c r="C9" s="0" t="n">
        <v>56.95460445</v>
      </c>
      <c r="D9" s="0" t="n">
        <v>58.26558</v>
      </c>
      <c r="E9" s="0" t="n">
        <v>59.57655555</v>
      </c>
    </row>
    <row r="10" customFormat="false" ht="12.75" hidden="false" customHeight="false" outlineLevel="0" collapsed="false">
      <c r="A10" s="4" t="n">
        <v>33899</v>
      </c>
      <c r="B10" s="0" t="n">
        <v>57.6985743380855</v>
      </c>
      <c r="C10" s="0" t="n">
        <v>57.009334675</v>
      </c>
      <c r="D10" s="0" t="n">
        <v>58.32157</v>
      </c>
      <c r="E10" s="0" t="n">
        <v>59.633805325</v>
      </c>
    </row>
    <row r="11" customFormat="false" ht="12.75" hidden="false" customHeight="false" outlineLevel="0" collapsed="false">
      <c r="A11" s="4" t="n">
        <v>33900</v>
      </c>
      <c r="B11" s="0" t="n">
        <v>57.6516076516077</v>
      </c>
      <c r="C11" s="0" t="n">
        <v>57.0640649</v>
      </c>
      <c r="D11" s="0" t="n">
        <v>58.37756</v>
      </c>
      <c r="E11" s="0" t="n">
        <v>59.6910551</v>
      </c>
    </row>
    <row r="12" customFormat="false" ht="12.75" hidden="false" customHeight="false" outlineLevel="0" collapsed="false">
      <c r="A12" s="4" t="n">
        <v>33903</v>
      </c>
      <c r="B12" s="0" t="n">
        <v>58.7576875768759</v>
      </c>
      <c r="C12" s="0" t="n">
        <v>57.11878535</v>
      </c>
      <c r="D12" s="0" t="n">
        <v>58.43354</v>
      </c>
      <c r="E12" s="0" t="n">
        <v>59.74829465</v>
      </c>
    </row>
    <row r="13" customFormat="false" ht="12.75" hidden="false" customHeight="false" outlineLevel="0" collapsed="false">
      <c r="A13" s="4" t="n">
        <v>33904</v>
      </c>
      <c r="B13" s="0" t="n">
        <v>59.4894146948942</v>
      </c>
      <c r="C13" s="0" t="n">
        <v>57.173515575</v>
      </c>
      <c r="D13" s="0" t="n">
        <v>58.48953</v>
      </c>
      <c r="E13" s="0" t="n">
        <v>59.805544425</v>
      </c>
    </row>
    <row r="14" customFormat="false" ht="12.75" hidden="false" customHeight="false" outlineLevel="0" collapsed="false">
      <c r="A14" s="4" t="n">
        <v>33905</v>
      </c>
      <c r="B14" s="0" t="n">
        <v>58.8542094455852</v>
      </c>
      <c r="C14" s="0" t="n">
        <v>57.2282458</v>
      </c>
      <c r="D14" s="0" t="n">
        <v>58.54552</v>
      </c>
      <c r="E14" s="0" t="n">
        <v>59.8627942</v>
      </c>
    </row>
    <row r="15" customFormat="false" ht="12.75" hidden="false" customHeight="false" outlineLevel="0" collapsed="false">
      <c r="A15" s="4" t="n">
        <v>33906</v>
      </c>
      <c r="B15" s="0" t="n">
        <v>59.1945477075589</v>
      </c>
      <c r="C15" s="0" t="n">
        <v>57.28296625</v>
      </c>
      <c r="D15" s="0" t="n">
        <v>58.6015</v>
      </c>
      <c r="E15" s="0" t="n">
        <v>59.92003375</v>
      </c>
    </row>
    <row r="16" customFormat="false" ht="12.75" hidden="false" customHeight="false" outlineLevel="0" collapsed="false">
      <c r="A16" s="4" t="n">
        <v>33907</v>
      </c>
      <c r="B16" s="0" t="n">
        <v>59.4154228855722</v>
      </c>
      <c r="C16" s="0" t="n">
        <v>57.337696475</v>
      </c>
      <c r="D16" s="0" t="n">
        <v>58.65749</v>
      </c>
      <c r="E16" s="0" t="n">
        <v>59.977283525</v>
      </c>
    </row>
    <row r="17" customFormat="false" ht="12.75" hidden="false" customHeight="false" outlineLevel="0" collapsed="false">
      <c r="A17" s="4" t="n">
        <v>33910</v>
      </c>
      <c r="B17" s="0" t="n">
        <v>59.127712854758</v>
      </c>
      <c r="C17" s="0" t="n">
        <v>57.3924267</v>
      </c>
      <c r="D17" s="0" t="n">
        <v>58.71348</v>
      </c>
      <c r="E17" s="0" t="n">
        <v>60.0345333</v>
      </c>
    </row>
    <row r="18" customFormat="false" ht="12.75" hidden="false" customHeight="false" outlineLevel="0" collapsed="false">
      <c r="A18" s="4" t="n">
        <v>33911</v>
      </c>
      <c r="B18" s="0" t="n">
        <v>58.6382450331127</v>
      </c>
      <c r="C18" s="0" t="n">
        <v>57.447156925</v>
      </c>
      <c r="D18" s="0" t="n">
        <v>58.76947</v>
      </c>
      <c r="E18" s="0" t="n">
        <v>60.091783075</v>
      </c>
    </row>
    <row r="19" customFormat="false" ht="12.75" hidden="false" customHeight="false" outlineLevel="0" collapsed="false">
      <c r="A19" s="4" t="n">
        <v>33912</v>
      </c>
      <c r="B19" s="0" t="n">
        <v>58.2285244554049</v>
      </c>
      <c r="C19" s="0" t="n">
        <v>57.50188715</v>
      </c>
      <c r="D19" s="0" t="n">
        <v>58.82546</v>
      </c>
      <c r="E19" s="0" t="n">
        <v>60.14903285</v>
      </c>
    </row>
    <row r="20" customFormat="false" ht="12.75" hidden="false" customHeight="false" outlineLevel="0" collapsed="false">
      <c r="A20" s="4" t="n">
        <v>33913</v>
      </c>
      <c r="B20" s="0" t="n">
        <v>58.1091058244463</v>
      </c>
      <c r="C20" s="0" t="n">
        <v>57.556617375</v>
      </c>
      <c r="D20" s="0" t="n">
        <v>58.88145</v>
      </c>
      <c r="E20" s="0" t="n">
        <v>60.206282625</v>
      </c>
    </row>
    <row r="21" customFormat="false" ht="12.75" hidden="false" customHeight="false" outlineLevel="0" collapsed="false">
      <c r="A21" s="4" t="n">
        <v>33914</v>
      </c>
      <c r="B21" s="0" t="n">
        <v>58.156814449918</v>
      </c>
      <c r="C21" s="0" t="n">
        <v>57.6113476</v>
      </c>
      <c r="D21" s="0" t="n">
        <v>58.93744</v>
      </c>
      <c r="E21" s="0" t="n">
        <v>60.2635324</v>
      </c>
    </row>
    <row r="22" customFormat="false" ht="12.75" hidden="false" customHeight="false" outlineLevel="0" collapsed="false">
      <c r="A22" s="4" t="n">
        <v>33917</v>
      </c>
      <c r="B22" s="0" t="n">
        <v>59.0648072190321</v>
      </c>
      <c r="C22" s="0" t="n">
        <v>57.666077825</v>
      </c>
      <c r="D22" s="0" t="n">
        <v>58.99343</v>
      </c>
      <c r="E22" s="0" t="n">
        <v>60.320782175</v>
      </c>
    </row>
    <row r="23" customFormat="false" ht="12.75" hidden="false" customHeight="false" outlineLevel="0" collapsed="false">
      <c r="A23" s="4" t="n">
        <v>33918</v>
      </c>
      <c r="B23" s="0" t="n">
        <v>59.4549958711809</v>
      </c>
      <c r="C23" s="0" t="n">
        <v>57.72080805</v>
      </c>
      <c r="D23" s="0" t="n">
        <v>59.04942</v>
      </c>
      <c r="E23" s="0" t="n">
        <v>60.37803195</v>
      </c>
    </row>
    <row r="24" customFormat="false" ht="12.75" hidden="false" customHeight="false" outlineLevel="0" collapsed="false">
      <c r="A24" s="4" t="n">
        <v>33919</v>
      </c>
      <c r="B24" s="0" t="n">
        <v>59.6026490066226</v>
      </c>
      <c r="C24" s="0" t="n">
        <v>57.77554805</v>
      </c>
      <c r="D24" s="0" t="n">
        <v>59.10542</v>
      </c>
      <c r="E24" s="0" t="n">
        <v>60.43529195</v>
      </c>
    </row>
    <row r="25" customFormat="false" ht="12.75" hidden="false" customHeight="false" outlineLevel="0" collapsed="false">
      <c r="A25" s="4" t="n">
        <v>33920</v>
      </c>
      <c r="B25" s="0" t="n">
        <v>59.652029826015</v>
      </c>
      <c r="C25" s="0" t="n">
        <v>57.83028805</v>
      </c>
      <c r="D25" s="0" t="n">
        <v>59.16142</v>
      </c>
      <c r="E25" s="0" t="n">
        <v>60.49255195</v>
      </c>
    </row>
    <row r="26" customFormat="false" ht="12.75" hidden="false" customHeight="false" outlineLevel="0" collapsed="false">
      <c r="A26" s="4" t="n">
        <v>33921</v>
      </c>
      <c r="B26" s="0" t="n">
        <v>59.504132231405</v>
      </c>
      <c r="C26" s="0" t="n">
        <v>57.885018275</v>
      </c>
      <c r="D26" s="0" t="n">
        <v>59.21741</v>
      </c>
      <c r="E26" s="0" t="n">
        <v>60.549801725</v>
      </c>
    </row>
    <row r="27" customFormat="false" ht="12.75" hidden="false" customHeight="false" outlineLevel="0" collapsed="false">
      <c r="A27" s="4" t="n">
        <v>33924</v>
      </c>
      <c r="B27" s="0" t="n">
        <v>61.1469979296066</v>
      </c>
      <c r="C27" s="0" t="n">
        <v>57.939758275</v>
      </c>
      <c r="D27" s="0" t="n">
        <v>59.27341</v>
      </c>
      <c r="E27" s="0" t="n">
        <v>60.607061725</v>
      </c>
    </row>
    <row r="28" customFormat="false" ht="12.75" hidden="false" customHeight="false" outlineLevel="0" collapsed="false">
      <c r="A28" s="4" t="n">
        <v>33925</v>
      </c>
      <c r="B28" s="0" t="n">
        <v>60.6447638603696</v>
      </c>
      <c r="C28" s="0" t="n">
        <v>57.99450805</v>
      </c>
      <c r="D28" s="0" t="n">
        <v>59.32942</v>
      </c>
      <c r="E28" s="0" t="n">
        <v>60.66433195</v>
      </c>
    </row>
    <row r="29" customFormat="false" ht="12.75" hidden="false" customHeight="false" outlineLevel="0" collapsed="false">
      <c r="A29" s="4" t="n">
        <v>33926</v>
      </c>
      <c r="B29" s="0" t="n">
        <v>60.6447638603696</v>
      </c>
      <c r="C29" s="0" t="n">
        <v>58.04924805</v>
      </c>
      <c r="D29" s="0" t="n">
        <v>59.38542</v>
      </c>
      <c r="E29" s="0" t="n">
        <v>60.72159195</v>
      </c>
    </row>
    <row r="30" customFormat="false" ht="12.75" hidden="false" customHeight="false" outlineLevel="0" collapsed="false">
      <c r="A30" s="4" t="n">
        <v>33927</v>
      </c>
      <c r="B30" s="0" t="n">
        <v>60.6696795398522</v>
      </c>
      <c r="C30" s="0" t="n">
        <v>58.103997825</v>
      </c>
      <c r="D30" s="0" t="n">
        <v>59.44143</v>
      </c>
      <c r="E30" s="0" t="n">
        <v>60.778862175</v>
      </c>
    </row>
    <row r="31" customFormat="false" ht="12.75" hidden="false" customHeight="false" outlineLevel="0" collapsed="false">
      <c r="A31" s="4" t="n">
        <v>33928</v>
      </c>
      <c r="B31" s="0" t="n">
        <v>60.8948453608247</v>
      </c>
      <c r="C31" s="0" t="n">
        <v>58.1587476</v>
      </c>
      <c r="D31" s="0" t="n">
        <v>59.49744</v>
      </c>
      <c r="E31" s="0" t="n">
        <v>60.8361324</v>
      </c>
    </row>
    <row r="32" customFormat="false" ht="12.75" hidden="false" customHeight="false" outlineLevel="0" collapsed="false">
      <c r="A32" s="4" t="n">
        <v>33931</v>
      </c>
      <c r="B32" s="0" t="n">
        <v>59.7119341563786</v>
      </c>
      <c r="C32" s="0" t="n">
        <v>58.21350715</v>
      </c>
      <c r="D32" s="0" t="n">
        <v>59.55346</v>
      </c>
      <c r="E32" s="0" t="n">
        <v>60.89341285</v>
      </c>
    </row>
    <row r="33" customFormat="false" ht="12.75" hidden="false" customHeight="false" outlineLevel="0" collapsed="false">
      <c r="A33" s="4" t="n">
        <v>33932</v>
      </c>
      <c r="B33" s="0" t="n">
        <v>59.7119341563786</v>
      </c>
      <c r="C33" s="0" t="n">
        <v>58.2682667</v>
      </c>
      <c r="D33" s="0" t="n">
        <v>59.60948</v>
      </c>
      <c r="E33" s="0" t="n">
        <v>60.9506933</v>
      </c>
    </row>
    <row r="34" customFormat="false" ht="12.75" hidden="false" customHeight="false" outlineLevel="0" collapsed="false">
      <c r="A34" s="4" t="n">
        <v>33933</v>
      </c>
      <c r="B34" s="0" t="n">
        <v>59.7611202635915</v>
      </c>
      <c r="C34" s="0" t="n">
        <v>58.323036025</v>
      </c>
      <c r="D34" s="0" t="n">
        <v>59.66551</v>
      </c>
      <c r="E34" s="0" t="n">
        <v>61.007983975</v>
      </c>
    </row>
    <row r="35" customFormat="false" ht="12.75" hidden="false" customHeight="false" outlineLevel="0" collapsed="false">
      <c r="A35" s="4" t="n">
        <v>33934</v>
      </c>
      <c r="B35" s="0" t="n">
        <v>59.810387469085</v>
      </c>
      <c r="C35" s="0" t="n">
        <v>58.37780535</v>
      </c>
      <c r="D35" s="0" t="n">
        <v>59.72154</v>
      </c>
      <c r="E35" s="0" t="n">
        <v>61.06527465</v>
      </c>
    </row>
    <row r="36" customFormat="false" ht="12.75" hidden="false" customHeight="false" outlineLevel="0" collapsed="false">
      <c r="A36" s="4" t="n">
        <v>33935</v>
      </c>
      <c r="B36" s="0" t="n">
        <v>59.9091659785302</v>
      </c>
      <c r="C36" s="0" t="n">
        <v>58.43258445</v>
      </c>
      <c r="D36" s="0" t="n">
        <v>59.77758</v>
      </c>
      <c r="E36" s="0" t="n">
        <v>61.12257555</v>
      </c>
    </row>
    <row r="37" customFormat="false" ht="12.75" hidden="false" customHeight="false" outlineLevel="0" collapsed="false">
      <c r="A37" s="4" t="n">
        <v>33938</v>
      </c>
      <c r="B37" s="0" t="n">
        <v>60.4645375362921</v>
      </c>
      <c r="C37" s="0" t="n">
        <v>58.4873831</v>
      </c>
      <c r="D37" s="0" t="n">
        <v>59.83364</v>
      </c>
      <c r="E37" s="0" t="n">
        <v>61.1798969</v>
      </c>
    </row>
    <row r="38" customFormat="false" ht="12.75" hidden="false" customHeight="false" outlineLevel="0" collapsed="false">
      <c r="A38" s="4" t="n">
        <v>33939</v>
      </c>
      <c r="B38" s="0" t="n">
        <v>60.3893951946977</v>
      </c>
      <c r="C38" s="0" t="n">
        <v>58.54218175</v>
      </c>
      <c r="D38" s="0" t="n">
        <v>59.8897</v>
      </c>
      <c r="E38" s="0" t="n">
        <v>61.23721825</v>
      </c>
    </row>
    <row r="39" customFormat="false" ht="12.75" hidden="false" customHeight="false" outlineLevel="0" collapsed="false">
      <c r="A39" s="4" t="n">
        <v>33940</v>
      </c>
      <c r="B39" s="0" t="n">
        <v>59.9177969584875</v>
      </c>
      <c r="C39" s="0" t="n">
        <v>58.596990175</v>
      </c>
      <c r="D39" s="0" t="n">
        <v>59.94577</v>
      </c>
      <c r="E39" s="0" t="n">
        <v>61.294549825</v>
      </c>
    </row>
    <row r="40" customFormat="false" ht="12.75" hidden="false" customHeight="false" outlineLevel="0" collapsed="false">
      <c r="A40" s="4" t="n">
        <v>33941</v>
      </c>
      <c r="B40" s="0" t="n">
        <v>59.1639610389611</v>
      </c>
      <c r="C40" s="0" t="n">
        <v>58.65181815</v>
      </c>
      <c r="D40" s="0" t="n">
        <v>60.00186</v>
      </c>
      <c r="E40" s="0" t="n">
        <v>61.35190185</v>
      </c>
    </row>
    <row r="41" customFormat="false" ht="12.75" hidden="false" customHeight="false" outlineLevel="0" collapsed="false">
      <c r="A41" s="4" t="n">
        <v>33942</v>
      </c>
      <c r="B41" s="0" t="n">
        <v>58.5932475884245</v>
      </c>
      <c r="C41" s="0" t="n">
        <v>58.7066559</v>
      </c>
      <c r="D41" s="0" t="n">
        <v>60.05796</v>
      </c>
      <c r="E41" s="0" t="n">
        <v>61.4092641</v>
      </c>
    </row>
    <row r="42" customFormat="false" ht="12.75" hidden="false" customHeight="false" outlineLevel="0" collapsed="false">
      <c r="A42" s="4" t="n">
        <v>33945</v>
      </c>
      <c r="B42" s="0" t="n">
        <v>60.5398069963812</v>
      </c>
      <c r="C42" s="0" t="n">
        <v>58.761503425</v>
      </c>
      <c r="D42" s="0" t="n">
        <v>60.11407</v>
      </c>
      <c r="E42" s="0" t="n">
        <v>61.466636575</v>
      </c>
    </row>
    <row r="43" customFormat="false" ht="12.75" hidden="false" customHeight="false" outlineLevel="0" collapsed="false">
      <c r="A43" s="4" t="n">
        <v>33946</v>
      </c>
      <c r="B43" s="0" t="n">
        <v>60.4425933360097</v>
      </c>
      <c r="C43" s="0" t="n">
        <v>58.8163705</v>
      </c>
      <c r="D43" s="0" t="n">
        <v>60.1702</v>
      </c>
      <c r="E43" s="0" t="n">
        <v>61.5240295</v>
      </c>
    </row>
    <row r="44" customFormat="false" ht="12.75" hidden="false" customHeight="false" outlineLevel="0" collapsed="false">
      <c r="A44" s="4" t="n">
        <v>33947</v>
      </c>
      <c r="B44" s="0" t="n">
        <v>61.1793986184478</v>
      </c>
      <c r="C44" s="0" t="n">
        <v>58.871257125</v>
      </c>
      <c r="D44" s="0" t="n">
        <v>60.22635</v>
      </c>
      <c r="E44" s="0" t="n">
        <v>61.581442875</v>
      </c>
    </row>
    <row r="45" customFormat="false" ht="12.75" hidden="false" customHeight="false" outlineLevel="0" collapsed="false">
      <c r="A45" s="4" t="n">
        <v>33948</v>
      </c>
      <c r="B45" s="0" t="n">
        <v>61.4791751735403</v>
      </c>
      <c r="C45" s="0" t="n">
        <v>58.926153525</v>
      </c>
      <c r="D45" s="0" t="n">
        <v>60.28251</v>
      </c>
      <c r="E45" s="0" t="n">
        <v>61.638866475</v>
      </c>
    </row>
    <row r="46" customFormat="false" ht="12.75" hidden="false" customHeight="false" outlineLevel="0" collapsed="false">
      <c r="A46" s="4" t="n">
        <v>33949</v>
      </c>
      <c r="B46" s="0" t="n">
        <v>61.4540816326531</v>
      </c>
      <c r="C46" s="0" t="n">
        <v>58.981069475</v>
      </c>
      <c r="D46" s="0" t="n">
        <v>60.33869</v>
      </c>
      <c r="E46" s="0" t="n">
        <v>61.696310525</v>
      </c>
    </row>
    <row r="47" customFormat="false" ht="12.75" hidden="false" customHeight="false" outlineLevel="0" collapsed="false">
      <c r="A47" s="4" t="n">
        <v>33952</v>
      </c>
      <c r="B47" s="0" t="n">
        <v>60.586493083808</v>
      </c>
      <c r="C47" s="0" t="n">
        <v>59.036004975</v>
      </c>
      <c r="D47" s="0" t="n">
        <v>60.39489</v>
      </c>
      <c r="E47" s="0" t="n">
        <v>61.753775025</v>
      </c>
    </row>
    <row r="48" customFormat="false" ht="12.75" hidden="false" customHeight="false" outlineLevel="0" collapsed="false">
      <c r="A48" s="4" t="n">
        <v>33953</v>
      </c>
      <c r="B48" s="0" t="n">
        <v>60.5618544123628</v>
      </c>
      <c r="C48" s="0" t="n">
        <v>59.090960025</v>
      </c>
      <c r="D48" s="0" t="n">
        <v>60.45111</v>
      </c>
      <c r="E48" s="0" t="n">
        <v>61.811259975</v>
      </c>
    </row>
    <row r="49" customFormat="false" ht="12.75" hidden="false" customHeight="false" outlineLevel="0" collapsed="false">
      <c r="A49" s="4" t="n">
        <v>33954</v>
      </c>
      <c r="B49" s="0" t="n">
        <v>60.7099877700775</v>
      </c>
      <c r="C49" s="0" t="n">
        <v>59.145934625</v>
      </c>
      <c r="D49" s="0" t="n">
        <v>60.50735</v>
      </c>
      <c r="E49" s="0" t="n">
        <v>61.868765375</v>
      </c>
    </row>
    <row r="50" customFormat="false" ht="12.75" hidden="false" customHeight="false" outlineLevel="0" collapsed="false">
      <c r="A50" s="4" t="n">
        <v>33955</v>
      </c>
      <c r="B50" s="0" t="n">
        <v>60.7099877700775</v>
      </c>
      <c r="C50" s="0" t="n">
        <v>59.20093855</v>
      </c>
      <c r="D50" s="0" t="n">
        <v>60.56362</v>
      </c>
      <c r="E50" s="0" t="n">
        <v>61.92630145</v>
      </c>
    </row>
    <row r="51" customFormat="false" ht="12.75" hidden="false" customHeight="false" outlineLevel="0" collapsed="false">
      <c r="A51" s="4" t="n">
        <v>33956</v>
      </c>
      <c r="B51" s="0" t="n">
        <v>60.7099877700775</v>
      </c>
      <c r="C51" s="0" t="n">
        <v>59.255962025</v>
      </c>
      <c r="D51" s="0" t="n">
        <v>60.61991</v>
      </c>
      <c r="E51" s="0" t="n">
        <v>61.983857975</v>
      </c>
    </row>
    <row r="52" customFormat="false" ht="12.75" hidden="false" customHeight="false" outlineLevel="0" collapsed="false">
      <c r="A52" s="4" t="n">
        <v>33959</v>
      </c>
      <c r="B52" s="0" t="n">
        <v>61.0473083197391</v>
      </c>
      <c r="C52" s="0" t="n">
        <v>59.31100505</v>
      </c>
      <c r="D52" s="0" t="n">
        <v>60.67622</v>
      </c>
      <c r="E52" s="0" t="n">
        <v>62.04143495</v>
      </c>
    </row>
    <row r="53" customFormat="false" ht="12.75" hidden="false" customHeight="false" outlineLevel="0" collapsed="false">
      <c r="A53" s="4" t="n">
        <v>33960</v>
      </c>
      <c r="B53" s="0" t="n">
        <v>61.1720474049858</v>
      </c>
      <c r="C53" s="0" t="n">
        <v>59.366087175</v>
      </c>
      <c r="D53" s="0" t="n">
        <v>60.73257</v>
      </c>
      <c r="E53" s="0" t="n">
        <v>62.099052825</v>
      </c>
    </row>
    <row r="54" customFormat="false" ht="12.75" hidden="false" customHeight="false" outlineLevel="0" collapsed="false">
      <c r="A54" s="4" t="n">
        <v>33961</v>
      </c>
      <c r="B54" s="0" t="n">
        <v>61.3475409836066</v>
      </c>
      <c r="C54" s="0" t="n">
        <v>59.42118885</v>
      </c>
      <c r="D54" s="0" t="n">
        <v>60.78894</v>
      </c>
      <c r="E54" s="0" t="n">
        <v>62.15669115</v>
      </c>
    </row>
    <row r="55" customFormat="false" ht="12.75" hidden="false" customHeight="false" outlineLevel="0" collapsed="false">
      <c r="A55" s="4" t="n">
        <v>33962</v>
      </c>
      <c r="B55" s="0" t="n">
        <v>61.1036885245902</v>
      </c>
      <c r="C55" s="0" t="n">
        <v>59.47631985</v>
      </c>
      <c r="D55" s="0" t="n">
        <v>60.84534</v>
      </c>
      <c r="E55" s="0" t="n">
        <v>62.21436015</v>
      </c>
    </row>
    <row r="56" customFormat="false" ht="12.75" hidden="false" customHeight="false" outlineLevel="0" collapsed="false">
      <c r="A56" s="4" t="n">
        <v>33963</v>
      </c>
      <c r="B56" s="0" t="n">
        <v>61.1036885245902</v>
      </c>
      <c r="C56" s="0" t="n">
        <v>59.531480175</v>
      </c>
      <c r="D56" s="0" t="n">
        <v>60.90177</v>
      </c>
      <c r="E56" s="0" t="n">
        <v>62.272059825</v>
      </c>
    </row>
    <row r="57" customFormat="false" ht="12.75" hidden="false" customHeight="false" outlineLevel="0" collapsed="false">
      <c r="A57" s="4" t="n">
        <v>33966</v>
      </c>
      <c r="B57" s="0" t="n">
        <v>61.1789084940501</v>
      </c>
      <c r="C57" s="0" t="n">
        <v>59.5866796</v>
      </c>
      <c r="D57" s="0" t="n">
        <v>60.95824</v>
      </c>
      <c r="E57" s="0" t="n">
        <v>62.3298004</v>
      </c>
    </row>
    <row r="58" customFormat="false" ht="12.75" hidden="false" customHeight="false" outlineLevel="0" collapsed="false">
      <c r="A58" s="4" t="n">
        <v>33967</v>
      </c>
      <c r="B58" s="0" t="n">
        <v>61.0786562884065</v>
      </c>
      <c r="C58" s="0" t="n">
        <v>59.64190835</v>
      </c>
      <c r="D58" s="0" t="n">
        <v>61.01474</v>
      </c>
      <c r="E58" s="0" t="n">
        <v>62.38757165</v>
      </c>
    </row>
    <row r="59" customFormat="false" ht="12.75" hidden="false" customHeight="false" outlineLevel="0" collapsed="false">
      <c r="A59" s="4" t="n">
        <v>33968</v>
      </c>
      <c r="B59" s="0" t="n">
        <v>61.0786562884065</v>
      </c>
      <c r="C59" s="0" t="n">
        <v>59.697166425</v>
      </c>
      <c r="D59" s="0" t="n">
        <v>61.07127</v>
      </c>
      <c r="E59" s="0" t="n">
        <v>62.445373575</v>
      </c>
    </row>
    <row r="60" customFormat="false" ht="12.75" hidden="false" customHeight="false" outlineLevel="0" collapsed="false">
      <c r="A60" s="4" t="n">
        <v>33969</v>
      </c>
      <c r="B60" s="0" t="n">
        <v>61.0786562884065</v>
      </c>
      <c r="C60" s="0" t="n">
        <v>59.7524636</v>
      </c>
      <c r="D60" s="0" t="n">
        <v>61.12784</v>
      </c>
      <c r="E60" s="0" t="n">
        <v>62.5032164</v>
      </c>
    </row>
    <row r="61" customFormat="false" ht="12.75" hidden="false" customHeight="false" outlineLevel="0" collapsed="false">
      <c r="A61" s="4" t="n">
        <v>33970</v>
      </c>
      <c r="B61" s="0" t="n">
        <v>61.0786562884065</v>
      </c>
      <c r="C61" s="0" t="n">
        <v>59.80780965</v>
      </c>
      <c r="D61" s="0" t="n">
        <v>61.18446</v>
      </c>
      <c r="E61" s="0" t="n">
        <v>62.56111035</v>
      </c>
    </row>
    <row r="62" customFormat="false" ht="12.75" hidden="false" customHeight="false" outlineLevel="0" collapsed="false">
      <c r="A62" s="4" t="n">
        <v>33973</v>
      </c>
      <c r="B62" s="0" t="n">
        <v>60.6809116809118</v>
      </c>
      <c r="C62" s="0" t="n">
        <v>59.863185025</v>
      </c>
      <c r="D62" s="0" t="n">
        <v>61.24111</v>
      </c>
      <c r="E62" s="0" t="n">
        <v>62.619034975</v>
      </c>
    </row>
    <row r="63" customFormat="false" ht="12.75" hidden="false" customHeight="false" outlineLevel="0" collapsed="false">
      <c r="A63" s="4" t="n">
        <v>33974</v>
      </c>
      <c r="B63" s="0" t="n">
        <v>60.1423961274708</v>
      </c>
      <c r="C63" s="0" t="n">
        <v>59.9185995</v>
      </c>
      <c r="D63" s="0" t="n">
        <v>61.2978</v>
      </c>
      <c r="E63" s="0" t="n">
        <v>62.6770005</v>
      </c>
    </row>
    <row r="64" customFormat="false" ht="12.75" hidden="false" customHeight="false" outlineLevel="0" collapsed="false">
      <c r="A64" s="4" t="n">
        <v>33975</v>
      </c>
      <c r="B64" s="0" t="n">
        <v>59.2815109343937</v>
      </c>
      <c r="C64" s="0" t="n">
        <v>59.97406285</v>
      </c>
      <c r="D64" s="0" t="n">
        <v>61.35454</v>
      </c>
      <c r="E64" s="0" t="n">
        <v>62.73501715</v>
      </c>
    </row>
    <row r="65" customFormat="false" ht="12.75" hidden="false" customHeight="false" outlineLevel="0" collapsed="false">
      <c r="A65" s="4" t="n">
        <v>33976</v>
      </c>
      <c r="B65" s="0" t="n">
        <v>59.2344060389353</v>
      </c>
      <c r="C65" s="0" t="n">
        <v>60.0295653</v>
      </c>
      <c r="D65" s="0" t="n">
        <v>61.41132</v>
      </c>
      <c r="E65" s="0" t="n">
        <v>62.7930747</v>
      </c>
    </row>
    <row r="66" customFormat="false" ht="12.75" hidden="false" customHeight="false" outlineLevel="0" collapsed="false">
      <c r="A66" s="4" t="n">
        <v>33977</v>
      </c>
      <c r="B66" s="0" t="n">
        <v>59.3523089171975</v>
      </c>
      <c r="C66" s="0" t="n">
        <v>60.085116625</v>
      </c>
      <c r="D66" s="0" t="n">
        <v>61.46815</v>
      </c>
      <c r="E66" s="0" t="n">
        <v>62.851183375</v>
      </c>
    </row>
    <row r="67" customFormat="false" ht="12.75" hidden="false" customHeight="false" outlineLevel="0" collapsed="false">
      <c r="A67" s="4" t="n">
        <v>33980</v>
      </c>
      <c r="B67" s="0" t="n">
        <v>60.7921708185054</v>
      </c>
      <c r="C67" s="0" t="n">
        <v>60.140716825</v>
      </c>
      <c r="D67" s="0" t="n">
        <v>61.52503</v>
      </c>
      <c r="E67" s="0" t="n">
        <v>62.909343175</v>
      </c>
    </row>
    <row r="68" customFormat="false" ht="12.75" hidden="false" customHeight="false" outlineLevel="0" collapsed="false">
      <c r="A68" s="4" t="n">
        <v>33981</v>
      </c>
      <c r="B68" s="0" t="n">
        <v>60.6961705487565</v>
      </c>
      <c r="C68" s="0" t="n">
        <v>60.196356125</v>
      </c>
      <c r="D68" s="0" t="n">
        <v>61.58195</v>
      </c>
      <c r="E68" s="0" t="n">
        <v>62.967543875</v>
      </c>
    </row>
    <row r="69" customFormat="false" ht="12.75" hidden="false" customHeight="false" outlineLevel="0" collapsed="false">
      <c r="A69" s="4" t="n">
        <v>33982</v>
      </c>
      <c r="B69" s="0" t="n">
        <v>61.0092857142857</v>
      </c>
      <c r="C69" s="0" t="n">
        <v>60.2520443</v>
      </c>
      <c r="D69" s="0" t="n">
        <v>61.63892</v>
      </c>
      <c r="E69" s="0" t="n">
        <v>63.0257957</v>
      </c>
    </row>
    <row r="70" customFormat="false" ht="12.75" hidden="false" customHeight="false" outlineLevel="0" collapsed="false">
      <c r="A70" s="4" t="n">
        <v>33983</v>
      </c>
      <c r="B70" s="0" t="n">
        <v>61.4727708916434</v>
      </c>
      <c r="C70" s="0" t="n">
        <v>60.30778135</v>
      </c>
      <c r="D70" s="0" t="n">
        <v>61.69594</v>
      </c>
      <c r="E70" s="0" t="n">
        <v>63.08409865</v>
      </c>
    </row>
    <row r="71" customFormat="false" ht="12.75" hidden="false" customHeight="false" outlineLevel="0" collapsed="false">
      <c r="A71" s="4" t="n">
        <v>33984</v>
      </c>
      <c r="B71" s="0" t="n">
        <v>61.49736</v>
      </c>
      <c r="C71" s="0" t="n">
        <v>60.363567275</v>
      </c>
      <c r="D71" s="0" t="n">
        <v>61.75301</v>
      </c>
      <c r="E71" s="0" t="n">
        <v>63.142452725</v>
      </c>
    </row>
    <row r="72" customFormat="false" ht="12.75" hidden="false" customHeight="false" outlineLevel="0" collapsed="false">
      <c r="A72" s="4" t="n">
        <v>33987</v>
      </c>
      <c r="B72" s="0" t="n">
        <v>61.0402550817059</v>
      </c>
      <c r="C72" s="0" t="n">
        <v>60.419402075</v>
      </c>
      <c r="D72" s="0" t="n">
        <v>61.81013</v>
      </c>
      <c r="E72" s="0" t="n">
        <v>63.200857925</v>
      </c>
    </row>
    <row r="73" customFormat="false" ht="12.75" hidden="false" customHeight="false" outlineLevel="0" collapsed="false">
      <c r="A73" s="4" t="n">
        <v>33988</v>
      </c>
      <c r="B73" s="0" t="n">
        <v>61.3581730769231</v>
      </c>
      <c r="C73" s="0" t="n">
        <v>60.47528575</v>
      </c>
      <c r="D73" s="0" t="n">
        <v>61.8673</v>
      </c>
      <c r="E73" s="0" t="n">
        <v>63.25931425</v>
      </c>
    </row>
    <row r="74" customFormat="false" ht="12.75" hidden="false" customHeight="false" outlineLevel="0" collapsed="false">
      <c r="A74" s="4" t="n">
        <v>33989</v>
      </c>
      <c r="B74" s="0" t="n">
        <v>61.9288313788921</v>
      </c>
      <c r="C74" s="0" t="n">
        <v>60.5312183</v>
      </c>
      <c r="D74" s="0" t="n">
        <v>61.92452</v>
      </c>
      <c r="E74" s="0" t="n">
        <v>63.3178217</v>
      </c>
    </row>
    <row r="75" customFormat="false" ht="12.75" hidden="false" customHeight="false" outlineLevel="0" collapsed="false">
      <c r="A75" s="4" t="n">
        <v>33990</v>
      </c>
      <c r="B75" s="0" t="n">
        <v>62.3321123321124</v>
      </c>
      <c r="C75" s="0" t="n">
        <v>60.5872095</v>
      </c>
      <c r="D75" s="0" t="n">
        <v>61.9818</v>
      </c>
      <c r="E75" s="0" t="n">
        <v>63.3763905</v>
      </c>
    </row>
    <row r="76" customFormat="false" ht="12.75" hidden="false" customHeight="false" outlineLevel="0" collapsed="false">
      <c r="A76" s="4" t="n">
        <v>33991</v>
      </c>
      <c r="B76" s="0" t="n">
        <v>62.6893164142448</v>
      </c>
      <c r="C76" s="0" t="n">
        <v>60.6432398</v>
      </c>
      <c r="D76" s="0" t="n">
        <v>62.03912</v>
      </c>
      <c r="E76" s="0" t="n">
        <v>63.4350002</v>
      </c>
    </row>
    <row r="77" customFormat="false" ht="12.75" hidden="false" customHeight="false" outlineLevel="0" collapsed="false">
      <c r="A77" s="4" t="n">
        <v>33994</v>
      </c>
      <c r="B77" s="0" t="n">
        <v>61.2080440996326</v>
      </c>
      <c r="C77" s="0" t="n">
        <v>60.699318975</v>
      </c>
      <c r="D77" s="0" t="n">
        <v>62.09649</v>
      </c>
      <c r="E77" s="0" t="n">
        <v>63.493661025</v>
      </c>
    </row>
    <row r="78" customFormat="false" ht="12.75" hidden="false" customHeight="false" outlineLevel="0" collapsed="false">
      <c r="A78" s="4" t="n">
        <v>33995</v>
      </c>
      <c r="B78" s="0" t="n">
        <v>61.7628759785744</v>
      </c>
      <c r="C78" s="0" t="n">
        <v>60.7554568</v>
      </c>
      <c r="D78" s="0" t="n">
        <v>62.15392</v>
      </c>
      <c r="E78" s="0" t="n">
        <v>63.5523832</v>
      </c>
    </row>
    <row r="79" customFormat="false" ht="12.75" hidden="false" customHeight="false" outlineLevel="0" collapsed="false">
      <c r="A79" s="4" t="n">
        <v>33996</v>
      </c>
      <c r="B79" s="0" t="n">
        <v>62.3278586278587</v>
      </c>
      <c r="C79" s="0" t="n">
        <v>60.8116435</v>
      </c>
      <c r="D79" s="0" t="n">
        <v>62.2114</v>
      </c>
      <c r="E79" s="0" t="n">
        <v>63.6111565</v>
      </c>
    </row>
    <row r="80" customFormat="false" ht="12.75" hidden="false" customHeight="false" outlineLevel="0" collapsed="false">
      <c r="A80" s="4" t="n">
        <v>33997</v>
      </c>
      <c r="B80" s="0" t="n">
        <v>62.7190376569038</v>
      </c>
      <c r="C80" s="0" t="n">
        <v>60.867879075</v>
      </c>
      <c r="D80" s="0" t="n">
        <v>62.26893</v>
      </c>
      <c r="E80" s="0" t="n">
        <v>63.669980925</v>
      </c>
    </row>
    <row r="81" customFormat="false" ht="12.75" hidden="false" customHeight="false" outlineLevel="0" collapsed="false">
      <c r="A81" s="4" t="n">
        <v>33998</v>
      </c>
      <c r="B81" s="0" t="n">
        <v>62.6928063571728</v>
      </c>
      <c r="C81" s="0" t="n">
        <v>60.924163525</v>
      </c>
      <c r="D81" s="0" t="n">
        <v>62.32651</v>
      </c>
      <c r="E81" s="0" t="n">
        <v>63.728856475</v>
      </c>
    </row>
    <row r="82" customFormat="false" ht="12.75" hidden="false" customHeight="false" outlineLevel="0" collapsed="false">
      <c r="A82" s="4" t="n">
        <v>34001</v>
      </c>
      <c r="B82" s="0" t="n">
        <v>63.168352296671</v>
      </c>
      <c r="C82" s="0" t="n">
        <v>60.980506625</v>
      </c>
      <c r="D82" s="0" t="n">
        <v>62.38415</v>
      </c>
      <c r="E82" s="0" t="n">
        <v>63.787793375</v>
      </c>
    </row>
    <row r="83" customFormat="false" ht="12.75" hidden="false" customHeight="false" outlineLevel="0" collapsed="false">
      <c r="A83" s="4" t="n">
        <v>34002</v>
      </c>
      <c r="B83" s="0" t="n">
        <v>62.8505241090147</v>
      </c>
      <c r="C83" s="0" t="n">
        <v>61.0368986</v>
      </c>
      <c r="D83" s="0" t="n">
        <v>62.44184</v>
      </c>
      <c r="E83" s="0" t="n">
        <v>63.8467814</v>
      </c>
    </row>
    <row r="84" customFormat="false" ht="12.75" hidden="false" customHeight="false" outlineLevel="0" collapsed="false">
      <c r="A84" s="4" t="n">
        <v>34003</v>
      </c>
      <c r="B84" s="0" t="n">
        <v>63.7052698682534</v>
      </c>
      <c r="C84" s="0" t="n">
        <v>61.093349225</v>
      </c>
      <c r="D84" s="0" t="n">
        <v>62.49959</v>
      </c>
      <c r="E84" s="0" t="n">
        <v>63.905830775</v>
      </c>
    </row>
    <row r="85" customFormat="false" ht="12.75" hidden="false" customHeight="false" outlineLevel="0" collapsed="false">
      <c r="A85" s="4" t="n">
        <v>34004</v>
      </c>
      <c r="B85" s="0" t="n">
        <v>63.0885942760943</v>
      </c>
      <c r="C85" s="0" t="n">
        <v>61.149848725</v>
      </c>
      <c r="D85" s="0" t="n">
        <v>62.55739</v>
      </c>
      <c r="E85" s="0" t="n">
        <v>63.964931275</v>
      </c>
    </row>
    <row r="86" customFormat="false" ht="12.75" hidden="false" customHeight="false" outlineLevel="0" collapsed="false">
      <c r="A86" s="4" t="n">
        <v>34005</v>
      </c>
      <c r="B86" s="0" t="n">
        <v>62.4837432263444</v>
      </c>
      <c r="C86" s="0" t="n">
        <v>61.206406875</v>
      </c>
      <c r="D86" s="0" t="n">
        <v>62.61525</v>
      </c>
      <c r="E86" s="0" t="n">
        <v>64.024093125</v>
      </c>
    </row>
    <row r="87" customFormat="false" ht="12.75" hidden="false" customHeight="false" outlineLevel="0" collapsed="false">
      <c r="A87" s="4" t="n">
        <v>34008</v>
      </c>
      <c r="B87" s="0" t="n">
        <v>62.2432603201349</v>
      </c>
      <c r="C87" s="0" t="n">
        <v>61.2630139</v>
      </c>
      <c r="D87" s="0" t="n">
        <v>62.67316</v>
      </c>
      <c r="E87" s="0" t="n">
        <v>64.0833061</v>
      </c>
    </row>
    <row r="88" customFormat="false" ht="12.75" hidden="false" customHeight="false" outlineLevel="0" collapsed="false">
      <c r="A88" s="4" t="n">
        <v>34009</v>
      </c>
      <c r="B88" s="0" t="n">
        <v>62.5859805167303</v>
      </c>
      <c r="C88" s="0" t="n">
        <v>61.319679575</v>
      </c>
      <c r="D88" s="0" t="n">
        <v>62.73113</v>
      </c>
      <c r="E88" s="0" t="n">
        <v>64.142580425</v>
      </c>
    </row>
    <row r="89" customFormat="false" ht="12.75" hidden="false" customHeight="false" outlineLevel="0" collapsed="false">
      <c r="A89" s="4" t="n">
        <v>34010</v>
      </c>
      <c r="B89" s="0" t="n">
        <v>62.5330088870081</v>
      </c>
      <c r="C89" s="0" t="n">
        <v>61.3764039</v>
      </c>
      <c r="D89" s="0" t="n">
        <v>62.78916</v>
      </c>
      <c r="E89" s="0" t="n">
        <v>64.2019161</v>
      </c>
    </row>
    <row r="90" customFormat="false" ht="12.75" hidden="false" customHeight="false" outlineLevel="0" collapsed="false">
      <c r="A90" s="4" t="n">
        <v>34011</v>
      </c>
      <c r="B90" s="0" t="n">
        <v>62.6921934662707</v>
      </c>
      <c r="C90" s="0" t="n">
        <v>61.4331771</v>
      </c>
      <c r="D90" s="0" t="n">
        <v>62.84724</v>
      </c>
      <c r="E90" s="0" t="n">
        <v>64.2613029</v>
      </c>
    </row>
    <row r="91" customFormat="false" ht="12.75" hidden="false" customHeight="false" outlineLevel="0" collapsed="false">
      <c r="A91" s="4" t="n">
        <v>34012</v>
      </c>
      <c r="B91" s="0" t="n">
        <v>63.0937233134074</v>
      </c>
      <c r="C91" s="0" t="n">
        <v>61.49000895</v>
      </c>
      <c r="D91" s="0" t="n">
        <v>62.90538</v>
      </c>
      <c r="E91" s="0" t="n">
        <v>64.32075105</v>
      </c>
    </row>
    <row r="92" customFormat="false" ht="12.75" hidden="false" customHeight="false" outlineLevel="0" collapsed="false">
      <c r="A92" s="4" t="n">
        <v>34015</v>
      </c>
      <c r="B92" s="0" t="n">
        <v>63.066581306018</v>
      </c>
      <c r="C92" s="0" t="n">
        <v>61.54689945</v>
      </c>
      <c r="D92" s="0" t="n">
        <v>62.96358</v>
      </c>
      <c r="E92" s="0" t="n">
        <v>64.38026055</v>
      </c>
    </row>
    <row r="93" customFormat="false" ht="12.75" hidden="false" customHeight="false" outlineLevel="0" collapsed="false">
      <c r="A93" s="4" t="n">
        <v>34016</v>
      </c>
      <c r="B93" s="0" t="n">
        <v>62.5592718035564</v>
      </c>
      <c r="C93" s="0" t="n">
        <v>61.6038486</v>
      </c>
      <c r="D93" s="0" t="n">
        <v>63.02184</v>
      </c>
      <c r="E93" s="0" t="n">
        <v>64.4398314</v>
      </c>
    </row>
    <row r="94" customFormat="false" ht="12.75" hidden="false" customHeight="false" outlineLevel="0" collapsed="false">
      <c r="A94" s="4" t="n">
        <v>34017</v>
      </c>
      <c r="B94" s="0" t="n">
        <v>62.5592718035564</v>
      </c>
      <c r="C94" s="0" t="n">
        <v>61.660866175</v>
      </c>
      <c r="D94" s="0" t="n">
        <v>63.08017</v>
      </c>
      <c r="E94" s="0" t="n">
        <v>64.499473825</v>
      </c>
    </row>
    <row r="95" customFormat="false" ht="12.75" hidden="false" customHeight="false" outlineLevel="0" collapsed="false">
      <c r="A95" s="4" t="n">
        <v>34018</v>
      </c>
      <c r="B95" s="0" t="n">
        <v>62.9322827938672</v>
      </c>
      <c r="C95" s="0" t="n">
        <v>61.717932625</v>
      </c>
      <c r="D95" s="0" t="n">
        <v>63.13855</v>
      </c>
      <c r="E95" s="0" t="n">
        <v>64.559167375</v>
      </c>
    </row>
    <row r="96" customFormat="false" ht="12.75" hidden="false" customHeight="false" outlineLevel="0" collapsed="false">
      <c r="A96" s="4" t="n">
        <v>34019</v>
      </c>
      <c r="B96" s="0" t="n">
        <v>62.4007601351352</v>
      </c>
      <c r="C96" s="0" t="n">
        <v>61.775057725</v>
      </c>
      <c r="D96" s="0" t="n">
        <v>63.19699</v>
      </c>
      <c r="E96" s="0" t="n">
        <v>64.618922275</v>
      </c>
    </row>
    <row r="97" customFormat="false" ht="12.75" hidden="false" customHeight="false" outlineLevel="0" collapsed="false">
      <c r="A97" s="4" t="n">
        <v>34022</v>
      </c>
      <c r="B97" s="0" t="n">
        <v>61.8591561181435</v>
      </c>
      <c r="C97" s="0" t="n">
        <v>61.83225125</v>
      </c>
      <c r="D97" s="0" t="n">
        <v>63.2555</v>
      </c>
      <c r="E97" s="0" t="n">
        <v>64.67874875</v>
      </c>
    </row>
    <row r="98" customFormat="false" ht="12.75" hidden="false" customHeight="false" outlineLevel="0" collapsed="false">
      <c r="A98" s="4" t="n">
        <v>34023</v>
      </c>
      <c r="B98" s="0" t="n">
        <v>62.0424037240796</v>
      </c>
      <c r="C98" s="0" t="n">
        <v>61.889503425</v>
      </c>
      <c r="D98" s="0" t="n">
        <v>63.31407</v>
      </c>
      <c r="E98" s="0" t="n">
        <v>64.738636575</v>
      </c>
    </row>
    <row r="99" customFormat="false" ht="12.75" hidden="false" customHeight="false" outlineLevel="0" collapsed="false">
      <c r="A99" s="4" t="n">
        <v>34024</v>
      </c>
      <c r="B99" s="0" t="n">
        <v>62.8671526586622</v>
      </c>
      <c r="C99" s="0" t="n">
        <v>61.94681425</v>
      </c>
      <c r="D99" s="0" t="n">
        <v>63.3727</v>
      </c>
      <c r="E99" s="0" t="n">
        <v>64.79858575</v>
      </c>
    </row>
    <row r="100" customFormat="false" ht="12.75" hidden="false" customHeight="false" outlineLevel="0" collapsed="false">
      <c r="A100" s="4" t="n">
        <v>34025</v>
      </c>
      <c r="B100" s="0" t="n">
        <v>62.8132819194517</v>
      </c>
      <c r="C100" s="0" t="n">
        <v>62.004183725</v>
      </c>
      <c r="D100" s="0" t="n">
        <v>63.43139</v>
      </c>
      <c r="E100" s="0" t="n">
        <v>64.858596275</v>
      </c>
    </row>
    <row r="101" customFormat="false" ht="12.75" hidden="false" customHeight="false" outlineLevel="0" collapsed="false">
      <c r="A101" s="4" t="n">
        <v>34026</v>
      </c>
      <c r="B101" s="0" t="n">
        <v>62.5720017072131</v>
      </c>
      <c r="C101" s="0" t="n">
        <v>62.06161185</v>
      </c>
      <c r="D101" s="0" t="n">
        <v>63.49014</v>
      </c>
      <c r="E101" s="0" t="n">
        <v>64.91866815</v>
      </c>
    </row>
    <row r="102" customFormat="false" ht="12.75" hidden="false" customHeight="false" outlineLevel="0" collapsed="false">
      <c r="A102" s="4" t="n">
        <v>34029</v>
      </c>
      <c r="B102" s="0" t="n">
        <v>62.8531421341207</v>
      </c>
      <c r="C102" s="0" t="n">
        <v>62.1191084</v>
      </c>
      <c r="D102" s="0" t="n">
        <v>63.54896</v>
      </c>
      <c r="E102" s="0" t="n">
        <v>64.9788116</v>
      </c>
    </row>
    <row r="103" customFormat="false" ht="12.75" hidden="false" customHeight="false" outlineLevel="0" collapsed="false">
      <c r="A103" s="4" t="n">
        <v>34030</v>
      </c>
      <c r="B103" s="0" t="n">
        <v>62.9062051498523</v>
      </c>
      <c r="C103" s="0" t="n">
        <v>62.1766636</v>
      </c>
      <c r="D103" s="0" t="n">
        <v>63.60784</v>
      </c>
      <c r="E103" s="0" t="n">
        <v>65.0390164</v>
      </c>
    </row>
    <row r="104" customFormat="false" ht="12.75" hidden="false" customHeight="false" outlineLevel="0" collapsed="false">
      <c r="A104" s="4" t="n">
        <v>34031</v>
      </c>
      <c r="B104" s="0" t="n">
        <v>62.4841928721174</v>
      </c>
      <c r="C104" s="0" t="n">
        <v>62.23427745</v>
      </c>
      <c r="D104" s="0" t="n">
        <v>63.66678</v>
      </c>
      <c r="E104" s="0" t="n">
        <v>65.09928255</v>
      </c>
    </row>
    <row r="105" customFormat="false" ht="12.75" hidden="false" customHeight="false" outlineLevel="0" collapsed="false">
      <c r="A105" s="4" t="n">
        <v>34032</v>
      </c>
      <c r="B105" s="0" t="n">
        <v>62.5104026845638</v>
      </c>
      <c r="C105" s="0" t="n">
        <v>62.291959725</v>
      </c>
      <c r="D105" s="0" t="n">
        <v>63.72579</v>
      </c>
      <c r="E105" s="0" t="n">
        <v>65.159620275</v>
      </c>
    </row>
    <row r="106" customFormat="false" ht="12.75" hidden="false" customHeight="false" outlineLevel="0" collapsed="false">
      <c r="A106" s="4" t="n">
        <v>34033</v>
      </c>
      <c r="B106" s="0" t="n">
        <v>62.1454545454546</v>
      </c>
      <c r="C106" s="0" t="n">
        <v>62.34970065</v>
      </c>
      <c r="D106" s="0" t="n">
        <v>63.78486</v>
      </c>
      <c r="E106" s="0" t="n">
        <v>65.22001935</v>
      </c>
    </row>
    <row r="107" customFormat="false" ht="12.75" hidden="false" customHeight="false" outlineLevel="0" collapsed="false">
      <c r="A107" s="4" t="n">
        <v>34036</v>
      </c>
      <c r="B107" s="0" t="n">
        <v>63.8784852267999</v>
      </c>
      <c r="C107" s="0" t="n">
        <v>62.40749045</v>
      </c>
      <c r="D107" s="0" t="n">
        <v>63.84398</v>
      </c>
      <c r="E107" s="0" t="n">
        <v>65.28046955</v>
      </c>
    </row>
    <row r="108" customFormat="false" ht="12.75" hidden="false" customHeight="false" outlineLevel="0" collapsed="false">
      <c r="A108" s="4" t="n">
        <v>34037</v>
      </c>
      <c r="B108" s="0" t="n">
        <v>64.0918580375783</v>
      </c>
      <c r="C108" s="0" t="n">
        <v>62.465348675</v>
      </c>
      <c r="D108" s="0" t="n">
        <v>63.90317</v>
      </c>
      <c r="E108" s="0" t="n">
        <v>65.340991325</v>
      </c>
    </row>
    <row r="109" customFormat="false" ht="12.75" hidden="false" customHeight="false" outlineLevel="0" collapsed="false">
      <c r="A109" s="4" t="n">
        <v>34038</v>
      </c>
      <c r="B109" s="0" t="n">
        <v>64.2528254499791</v>
      </c>
      <c r="C109" s="0" t="n">
        <v>62.52326555</v>
      </c>
      <c r="D109" s="0" t="n">
        <v>63.96242</v>
      </c>
      <c r="E109" s="0" t="n">
        <v>65.40157445</v>
      </c>
    </row>
    <row r="110" customFormat="false" ht="12.75" hidden="false" customHeight="false" outlineLevel="0" collapsed="false">
      <c r="A110" s="4" t="n">
        <v>34039</v>
      </c>
      <c r="B110" s="0" t="n">
        <v>64.2528254499791</v>
      </c>
      <c r="C110" s="0" t="n">
        <v>62.581241075</v>
      </c>
      <c r="D110" s="0" t="n">
        <v>64.02173</v>
      </c>
      <c r="E110" s="0" t="n">
        <v>65.462218925</v>
      </c>
    </row>
    <row r="111" customFormat="false" ht="12.75" hidden="false" customHeight="false" outlineLevel="0" collapsed="false">
      <c r="A111" s="4" t="n">
        <v>34040</v>
      </c>
      <c r="B111" s="0" t="n">
        <v>64.4416456759027</v>
      </c>
      <c r="C111" s="0" t="n">
        <v>62.63927525</v>
      </c>
      <c r="D111" s="0" t="n">
        <v>64.0811</v>
      </c>
      <c r="E111" s="0" t="n">
        <v>65.52292475</v>
      </c>
    </row>
    <row r="112" customFormat="false" ht="12.75" hidden="false" customHeight="false" outlineLevel="0" collapsed="false">
      <c r="A112" s="4" t="n">
        <v>34043</v>
      </c>
      <c r="B112" s="0" t="n">
        <v>64.5958961474038</v>
      </c>
      <c r="C112" s="0" t="n">
        <v>62.697368075</v>
      </c>
      <c r="D112" s="0" t="n">
        <v>64.14053</v>
      </c>
      <c r="E112" s="0" t="n">
        <v>65.583691925</v>
      </c>
    </row>
    <row r="113" customFormat="false" ht="12.75" hidden="false" customHeight="false" outlineLevel="0" collapsed="false">
      <c r="A113" s="4" t="n">
        <v>34044</v>
      </c>
      <c r="B113" s="0" t="n">
        <v>64.3265221017515</v>
      </c>
      <c r="C113" s="0" t="n">
        <v>62.755509775</v>
      </c>
      <c r="D113" s="0" t="n">
        <v>64.20001</v>
      </c>
      <c r="E113" s="0" t="n">
        <v>65.644510225</v>
      </c>
    </row>
    <row r="114" customFormat="false" ht="12.75" hidden="false" customHeight="false" outlineLevel="0" collapsed="false">
      <c r="A114" s="4" t="n">
        <v>34045</v>
      </c>
      <c r="B114" s="0" t="n">
        <v>64.00622406639</v>
      </c>
      <c r="C114" s="0" t="n">
        <v>62.813710125</v>
      </c>
      <c r="D114" s="0" t="n">
        <v>64.25955</v>
      </c>
      <c r="E114" s="0" t="n">
        <v>65.705389875</v>
      </c>
    </row>
    <row r="115" customFormat="false" ht="12.75" hidden="false" customHeight="false" outlineLevel="0" collapsed="false">
      <c r="A115" s="4" t="n">
        <v>34046</v>
      </c>
      <c r="B115" s="0" t="n">
        <v>63.5317133443164</v>
      </c>
      <c r="C115" s="0" t="n">
        <v>62.871969125</v>
      </c>
      <c r="D115" s="0" t="n">
        <v>64.31915</v>
      </c>
      <c r="E115" s="0" t="n">
        <v>65.766330875</v>
      </c>
    </row>
    <row r="116" customFormat="false" ht="12.75" hidden="false" customHeight="false" outlineLevel="0" collapsed="false">
      <c r="A116" s="4" t="n">
        <v>34047</v>
      </c>
      <c r="B116" s="0" t="n">
        <v>63.1933633756658</v>
      </c>
      <c r="C116" s="0" t="n">
        <v>62.930286775</v>
      </c>
      <c r="D116" s="0" t="n">
        <v>64.37881</v>
      </c>
      <c r="E116" s="0" t="n">
        <v>65.827333225</v>
      </c>
    </row>
    <row r="117" customFormat="false" ht="12.75" hidden="false" customHeight="false" outlineLevel="0" collapsed="false">
      <c r="A117" s="4" t="n">
        <v>34050</v>
      </c>
      <c r="B117" s="0" t="n">
        <v>63.5047305635542</v>
      </c>
      <c r="C117" s="0" t="n">
        <v>62.9886533</v>
      </c>
      <c r="D117" s="0" t="n">
        <v>64.43852</v>
      </c>
      <c r="E117" s="0" t="n">
        <v>65.8883867</v>
      </c>
    </row>
    <row r="118" customFormat="false" ht="12.75" hidden="false" customHeight="false" outlineLevel="0" collapsed="false">
      <c r="A118" s="4" t="n">
        <v>34051</v>
      </c>
      <c r="B118" s="0" t="n">
        <v>63.9784500621634</v>
      </c>
      <c r="C118" s="0" t="n">
        <v>63.047078475</v>
      </c>
      <c r="D118" s="0" t="n">
        <v>64.49829</v>
      </c>
      <c r="E118" s="0" t="n">
        <v>65.949501525</v>
      </c>
    </row>
    <row r="119" customFormat="false" ht="12.75" hidden="false" customHeight="false" outlineLevel="0" collapsed="false">
      <c r="A119" s="4" t="n">
        <v>34052</v>
      </c>
      <c r="B119" s="0" t="n">
        <v>63.9519469759736</v>
      </c>
      <c r="C119" s="0" t="n">
        <v>63.105552525</v>
      </c>
      <c r="D119" s="0" t="n">
        <v>64.55811</v>
      </c>
      <c r="E119" s="0" t="n">
        <v>66.010667475</v>
      </c>
    </row>
    <row r="120" customFormat="false" ht="12.75" hidden="false" customHeight="false" outlineLevel="0" collapsed="false">
      <c r="A120" s="4" t="n">
        <v>34053</v>
      </c>
      <c r="B120" s="0" t="n">
        <v>63.8990066225166</v>
      </c>
      <c r="C120" s="0" t="n">
        <v>63.164085225</v>
      </c>
      <c r="D120" s="0" t="n">
        <v>64.61799</v>
      </c>
      <c r="E120" s="0" t="n">
        <v>66.071894775</v>
      </c>
    </row>
    <row r="121" customFormat="false" ht="12.75" hidden="false" customHeight="false" outlineLevel="0" collapsed="false">
      <c r="A121" s="4" t="n">
        <v>34054</v>
      </c>
      <c r="B121" s="0" t="n">
        <v>63.2704918032787</v>
      </c>
      <c r="C121" s="0" t="n">
        <v>63.222657025</v>
      </c>
      <c r="D121" s="0" t="n">
        <v>64.67791</v>
      </c>
      <c r="E121" s="0" t="n">
        <v>66.133162975</v>
      </c>
    </row>
    <row r="122" customFormat="false" ht="12.75" hidden="false" customHeight="false" outlineLevel="0" collapsed="false">
      <c r="A122" s="4" t="n">
        <v>34057</v>
      </c>
      <c r="B122" s="0" t="n">
        <v>64.0135914332785</v>
      </c>
      <c r="C122" s="0" t="n">
        <v>63.28129725</v>
      </c>
      <c r="D122" s="0" t="n">
        <v>64.7379</v>
      </c>
      <c r="E122" s="0" t="n">
        <v>66.19450275</v>
      </c>
    </row>
    <row r="123" customFormat="false" ht="12.75" hidden="false" customHeight="false" outlineLevel="0" collapsed="false">
      <c r="A123" s="4" t="n">
        <v>34058</v>
      </c>
      <c r="B123" s="0" t="n">
        <v>63.9609053497942</v>
      </c>
      <c r="C123" s="0" t="n">
        <v>63.339976575</v>
      </c>
      <c r="D123" s="0" t="n">
        <v>64.79793</v>
      </c>
      <c r="E123" s="0" t="n">
        <v>66.255883425</v>
      </c>
    </row>
    <row r="124" customFormat="false" ht="12.75" hidden="false" customHeight="false" outlineLevel="0" collapsed="false">
      <c r="A124" s="4" t="n">
        <v>34059</v>
      </c>
      <c r="B124" s="0" t="n">
        <v>64.0399670374949</v>
      </c>
      <c r="C124" s="0" t="n">
        <v>63.398704775</v>
      </c>
      <c r="D124" s="0" t="n">
        <v>64.85801</v>
      </c>
      <c r="E124" s="0" t="n">
        <v>66.317315225</v>
      </c>
    </row>
    <row r="125" customFormat="false" ht="12.75" hidden="false" customHeight="false" outlineLevel="0" collapsed="false">
      <c r="A125" s="4" t="n">
        <v>34060</v>
      </c>
      <c r="B125" s="0" t="n">
        <v>63.7248872488726</v>
      </c>
      <c r="C125" s="0" t="n">
        <v>63.45748185</v>
      </c>
      <c r="D125" s="0" t="n">
        <v>64.91814</v>
      </c>
      <c r="E125" s="0" t="n">
        <v>66.37879815</v>
      </c>
    </row>
    <row r="126" customFormat="false" ht="12.75" hidden="false" customHeight="false" outlineLevel="0" collapsed="false">
      <c r="A126" s="4" t="n">
        <v>34061</v>
      </c>
      <c r="B126" s="0" t="n">
        <v>63.6466011466012</v>
      </c>
      <c r="C126" s="0" t="n">
        <v>63.5163078</v>
      </c>
      <c r="D126" s="0" t="n">
        <v>64.97832</v>
      </c>
      <c r="E126" s="0" t="n">
        <v>66.4403322</v>
      </c>
    </row>
    <row r="127" customFormat="false" ht="12.75" hidden="false" customHeight="false" outlineLevel="0" collapsed="false">
      <c r="A127" s="4" t="n">
        <v>34064</v>
      </c>
      <c r="B127" s="0" t="n">
        <v>64.4388133498147</v>
      </c>
      <c r="C127" s="0" t="n">
        <v>63.57517285</v>
      </c>
      <c r="D127" s="0" t="n">
        <v>65.03854</v>
      </c>
      <c r="E127" s="0" t="n">
        <v>66.50190715</v>
      </c>
    </row>
    <row r="128" customFormat="false" ht="12.75" hidden="false" customHeight="false" outlineLevel="0" collapsed="false">
      <c r="A128" s="4" t="n">
        <v>34065</v>
      </c>
      <c r="B128" s="0" t="n">
        <v>64.3327848621967</v>
      </c>
      <c r="C128" s="0" t="n">
        <v>63.634086775</v>
      </c>
      <c r="D128" s="0" t="n">
        <v>65.09881</v>
      </c>
      <c r="E128" s="0" t="n">
        <v>66.563533225</v>
      </c>
    </row>
    <row r="129" customFormat="false" ht="12.75" hidden="false" customHeight="false" outlineLevel="0" collapsed="false">
      <c r="A129" s="4" t="n">
        <v>34066</v>
      </c>
      <c r="B129" s="0" t="n">
        <v>63.9644171779141</v>
      </c>
      <c r="C129" s="0" t="n">
        <v>63.693030025</v>
      </c>
      <c r="D129" s="0" t="n">
        <v>65.15911</v>
      </c>
      <c r="E129" s="0" t="n">
        <v>66.625189975</v>
      </c>
    </row>
    <row r="130" customFormat="false" ht="12.75" hidden="false" customHeight="false" outlineLevel="0" collapsed="false">
      <c r="A130" s="4" t="n">
        <v>34067</v>
      </c>
      <c r="B130" s="0" t="n">
        <v>64.4555464926591</v>
      </c>
      <c r="C130" s="0" t="n">
        <v>63.75202215</v>
      </c>
      <c r="D130" s="0" t="n">
        <v>65.21946</v>
      </c>
      <c r="E130" s="0" t="n">
        <v>66.68689785</v>
      </c>
    </row>
    <row r="131" customFormat="false" ht="12.75" hidden="false" customHeight="false" outlineLevel="0" collapsed="false">
      <c r="A131" s="4" t="n">
        <v>34068</v>
      </c>
      <c r="B131" s="0" t="n">
        <v>64.4555464926591</v>
      </c>
      <c r="C131" s="0" t="n">
        <v>63.811053375</v>
      </c>
      <c r="D131" s="0" t="n">
        <v>65.27985</v>
      </c>
      <c r="E131" s="0" t="n">
        <v>66.748646625</v>
      </c>
    </row>
    <row r="132" customFormat="false" ht="12.75" hidden="false" customHeight="false" outlineLevel="0" collapsed="false">
      <c r="A132" s="4" t="n">
        <v>34071</v>
      </c>
      <c r="B132" s="0" t="n">
        <v>64.4555464926591</v>
      </c>
      <c r="C132" s="0" t="n">
        <v>63.8701237</v>
      </c>
      <c r="D132" s="0" t="n">
        <v>65.34028</v>
      </c>
      <c r="E132" s="0" t="n">
        <v>66.8104363</v>
      </c>
    </row>
    <row r="133" customFormat="false" ht="12.75" hidden="false" customHeight="false" outlineLevel="0" collapsed="false">
      <c r="A133" s="4" t="n">
        <v>34072</v>
      </c>
      <c r="B133" s="0" t="n">
        <v>64.0376823338737</v>
      </c>
      <c r="C133" s="0" t="n">
        <v>63.92922335</v>
      </c>
      <c r="D133" s="0" t="n">
        <v>65.40074</v>
      </c>
      <c r="E133" s="0" t="n">
        <v>66.87225665</v>
      </c>
    </row>
    <row r="134" customFormat="false" ht="12.75" hidden="false" customHeight="false" outlineLevel="0" collapsed="false">
      <c r="A134" s="4" t="n">
        <v>34073</v>
      </c>
      <c r="B134" s="0" t="n">
        <v>63.9599352488872</v>
      </c>
      <c r="C134" s="0" t="n">
        <v>63.9883621</v>
      </c>
      <c r="D134" s="0" t="n">
        <v>65.46124</v>
      </c>
      <c r="E134" s="0" t="n">
        <v>66.9341179</v>
      </c>
    </row>
    <row r="135" customFormat="false" ht="12.75" hidden="false" customHeight="false" outlineLevel="0" collapsed="false">
      <c r="A135" s="4" t="n">
        <v>34074</v>
      </c>
      <c r="B135" s="0" t="n">
        <v>63.8823767178659</v>
      </c>
      <c r="C135" s="0" t="n">
        <v>64.0475204</v>
      </c>
      <c r="D135" s="0" t="n">
        <v>65.52176</v>
      </c>
      <c r="E135" s="0" t="n">
        <v>66.9959996</v>
      </c>
    </row>
    <row r="136" customFormat="false" ht="12.75" hidden="false" customHeight="false" outlineLevel="0" collapsed="false">
      <c r="A136" s="4" t="n">
        <v>34075</v>
      </c>
      <c r="B136" s="0" t="n">
        <v>64.0117456460106</v>
      </c>
      <c r="C136" s="0" t="n">
        <v>64.106708025</v>
      </c>
      <c r="D136" s="0" t="n">
        <v>65.58231</v>
      </c>
      <c r="E136" s="0" t="n">
        <v>67.057911975</v>
      </c>
    </row>
    <row r="137" customFormat="false" ht="12.75" hidden="false" customHeight="false" outlineLevel="0" collapsed="false">
      <c r="A137" s="4" t="n">
        <v>34078</v>
      </c>
      <c r="B137" s="0" t="n">
        <v>65.3209076175041</v>
      </c>
      <c r="C137" s="0" t="n">
        <v>64.165924975</v>
      </c>
      <c r="D137" s="0" t="n">
        <v>65.64289</v>
      </c>
      <c r="E137" s="0" t="n">
        <v>67.119855025</v>
      </c>
    </row>
    <row r="138" customFormat="false" ht="12.75" hidden="false" customHeight="false" outlineLevel="0" collapsed="false">
      <c r="A138" s="4" t="n">
        <v>34079</v>
      </c>
      <c r="B138" s="0" t="n">
        <v>65.4535119772636</v>
      </c>
      <c r="C138" s="0" t="n">
        <v>64.22517125</v>
      </c>
      <c r="D138" s="0" t="n">
        <v>65.7035</v>
      </c>
      <c r="E138" s="0" t="n">
        <v>67.18182875</v>
      </c>
    </row>
    <row r="139" customFormat="false" ht="12.75" hidden="false" customHeight="false" outlineLevel="0" collapsed="false">
      <c r="A139" s="4" t="n">
        <v>34080</v>
      </c>
      <c r="B139" s="0" t="n">
        <v>65.2944511948158</v>
      </c>
      <c r="C139" s="0" t="n">
        <v>64.2844273</v>
      </c>
      <c r="D139" s="0" t="n">
        <v>65.76412</v>
      </c>
      <c r="E139" s="0" t="n">
        <v>67.2438127</v>
      </c>
    </row>
    <row r="140" customFormat="false" ht="12.75" hidden="false" customHeight="false" outlineLevel="0" collapsed="false">
      <c r="A140" s="4" t="n">
        <v>34081</v>
      </c>
      <c r="B140" s="0" t="n">
        <v>65.1361616161616</v>
      </c>
      <c r="C140" s="0" t="n">
        <v>64.3437029</v>
      </c>
      <c r="D140" s="0" t="n">
        <v>65.82476</v>
      </c>
      <c r="E140" s="0" t="n">
        <v>67.3058171</v>
      </c>
    </row>
    <row r="141" customFormat="false" ht="12.75" hidden="false" customHeight="false" outlineLevel="0" collapsed="false">
      <c r="A141" s="4" t="n">
        <v>34082</v>
      </c>
      <c r="B141" s="0" t="n">
        <v>64.7958199356914</v>
      </c>
      <c r="C141" s="0" t="n">
        <v>64.402988275</v>
      </c>
      <c r="D141" s="0" t="n">
        <v>65.88541</v>
      </c>
      <c r="E141" s="0" t="n">
        <v>67.367831725</v>
      </c>
    </row>
    <row r="142" customFormat="false" ht="12.75" hidden="false" customHeight="false" outlineLevel="0" collapsed="false">
      <c r="A142" s="4" t="n">
        <v>34085</v>
      </c>
      <c r="B142" s="0" t="n">
        <v>65.0939624150341</v>
      </c>
      <c r="C142" s="0" t="n">
        <v>64.4622932</v>
      </c>
      <c r="D142" s="0" t="n">
        <v>65.94608</v>
      </c>
      <c r="E142" s="0" t="n">
        <v>67.4298668</v>
      </c>
    </row>
    <row r="143" customFormat="false" ht="12.75" hidden="false" customHeight="false" outlineLevel="0" collapsed="false">
      <c r="A143" s="4" t="n">
        <v>34086</v>
      </c>
      <c r="B143" s="0" t="n">
        <v>65.0679456434853</v>
      </c>
      <c r="C143" s="0" t="n">
        <v>64.5216079</v>
      </c>
      <c r="D143" s="0" t="n">
        <v>66.00676</v>
      </c>
      <c r="E143" s="0" t="n">
        <v>67.4919121</v>
      </c>
    </row>
    <row r="144" customFormat="false" ht="12.75" hidden="false" customHeight="false" outlineLevel="0" collapsed="false">
      <c r="A144" s="4" t="n">
        <v>34087</v>
      </c>
      <c r="B144" s="0" t="n">
        <v>65.1460584233694</v>
      </c>
      <c r="C144" s="0" t="n">
        <v>64.5809226</v>
      </c>
      <c r="D144" s="0" t="n">
        <v>66.06744</v>
      </c>
      <c r="E144" s="0" t="n">
        <v>67.5539574</v>
      </c>
    </row>
    <row r="145" customFormat="false" ht="12.75" hidden="false" customHeight="false" outlineLevel="0" collapsed="false">
      <c r="A145" s="4" t="n">
        <v>34088</v>
      </c>
      <c r="B145" s="0" t="n">
        <v>65.4867256637169</v>
      </c>
      <c r="C145" s="0" t="n">
        <v>64.640247075</v>
      </c>
      <c r="D145" s="0" t="n">
        <v>66.12813</v>
      </c>
      <c r="E145" s="0" t="n">
        <v>67.616012925</v>
      </c>
    </row>
    <row r="146" customFormat="false" ht="12.75" hidden="false" customHeight="false" outlineLevel="0" collapsed="false">
      <c r="A146" s="4" t="n">
        <v>34089</v>
      </c>
      <c r="B146" s="0" t="n">
        <v>66.4413419043794</v>
      </c>
      <c r="C146" s="0" t="n">
        <v>64.699561775</v>
      </c>
      <c r="D146" s="0" t="n">
        <v>66.18881</v>
      </c>
      <c r="E146" s="0" t="n">
        <v>67.678058225</v>
      </c>
    </row>
    <row r="147" customFormat="false" ht="12.75" hidden="false" customHeight="false" outlineLevel="0" collapsed="false">
      <c r="A147" s="4" t="n">
        <v>34092</v>
      </c>
      <c r="B147" s="0" t="n">
        <v>66.3347372643402</v>
      </c>
      <c r="C147" s="0" t="n">
        <v>64.758876475</v>
      </c>
      <c r="D147" s="0" t="n">
        <v>66.24949</v>
      </c>
      <c r="E147" s="0" t="n">
        <v>67.740103525</v>
      </c>
    </row>
    <row r="148" customFormat="false" ht="12.75" hidden="false" customHeight="false" outlineLevel="0" collapsed="false">
      <c r="A148" s="4" t="n">
        <v>34093</v>
      </c>
      <c r="B148" s="0" t="n">
        <v>66.7901857835219</v>
      </c>
      <c r="C148" s="0" t="n">
        <v>64.818191175</v>
      </c>
      <c r="D148" s="0" t="n">
        <v>66.31017</v>
      </c>
      <c r="E148" s="0" t="n">
        <v>67.802148825</v>
      </c>
    </row>
    <row r="149" customFormat="false" ht="12.75" hidden="false" customHeight="false" outlineLevel="0" collapsed="false">
      <c r="A149" s="4" t="n">
        <v>34094</v>
      </c>
      <c r="B149" s="0" t="n">
        <v>66.8712090578246</v>
      </c>
      <c r="C149" s="0" t="n">
        <v>64.877486325</v>
      </c>
      <c r="D149" s="0" t="n">
        <v>66.37083</v>
      </c>
      <c r="E149" s="0" t="n">
        <v>67.864173675</v>
      </c>
    </row>
    <row r="150" customFormat="false" ht="12.75" hidden="false" customHeight="false" outlineLevel="0" collapsed="false">
      <c r="A150" s="4" t="n">
        <v>34095</v>
      </c>
      <c r="B150" s="0" t="n">
        <v>66.6824596774194</v>
      </c>
      <c r="C150" s="0" t="n">
        <v>64.9367717</v>
      </c>
      <c r="D150" s="0" t="n">
        <v>66.43148</v>
      </c>
      <c r="E150" s="0" t="n">
        <v>67.9261883</v>
      </c>
    </row>
    <row r="151" customFormat="false" ht="12.75" hidden="false" customHeight="false" outlineLevel="0" collapsed="false">
      <c r="A151" s="4" t="n">
        <v>34096</v>
      </c>
      <c r="B151" s="0" t="n">
        <v>66.4947728186571</v>
      </c>
      <c r="C151" s="0" t="n">
        <v>64.996037525</v>
      </c>
      <c r="D151" s="0" t="n">
        <v>66.49211</v>
      </c>
      <c r="E151" s="0" t="n">
        <v>67.988182475</v>
      </c>
    </row>
    <row r="152" customFormat="false" ht="12.75" hidden="false" customHeight="false" outlineLevel="0" collapsed="false">
      <c r="A152" s="4" t="n">
        <v>34099</v>
      </c>
      <c r="B152" s="0" t="n">
        <v>67.5025526742302</v>
      </c>
      <c r="C152" s="0" t="n">
        <v>65.055293575</v>
      </c>
      <c r="D152" s="0" t="n">
        <v>66.55273</v>
      </c>
      <c r="E152" s="0" t="n">
        <v>68.050166425</v>
      </c>
    </row>
    <row r="153" customFormat="false" ht="12.75" hidden="false" customHeight="false" outlineLevel="0" collapsed="false">
      <c r="A153" s="4" t="n">
        <v>34100</v>
      </c>
      <c r="B153" s="0" t="n">
        <v>67.2572870407752</v>
      </c>
      <c r="C153" s="0" t="n">
        <v>65.1145203</v>
      </c>
      <c r="D153" s="0" t="n">
        <v>66.61332</v>
      </c>
      <c r="E153" s="0" t="n">
        <v>68.1121197</v>
      </c>
    </row>
    <row r="154" customFormat="false" ht="12.75" hidden="false" customHeight="false" outlineLevel="0" collapsed="false">
      <c r="A154" s="4" t="n">
        <v>34101</v>
      </c>
      <c r="B154" s="0" t="n">
        <v>67.2572870407752</v>
      </c>
      <c r="C154" s="0" t="n">
        <v>65.1737177</v>
      </c>
      <c r="D154" s="0" t="n">
        <v>66.67388</v>
      </c>
      <c r="E154" s="0" t="n">
        <v>68.1740423</v>
      </c>
    </row>
    <row r="155" customFormat="false" ht="12.75" hidden="false" customHeight="false" outlineLevel="0" collapsed="false">
      <c r="A155" s="4" t="n">
        <v>34102</v>
      </c>
      <c r="B155" s="0" t="n">
        <v>67.5572992700731</v>
      </c>
      <c r="C155" s="0" t="n">
        <v>65.23289555</v>
      </c>
      <c r="D155" s="0" t="n">
        <v>66.73442</v>
      </c>
      <c r="E155" s="0" t="n">
        <v>68.23594445</v>
      </c>
    </row>
    <row r="156" customFormat="false" ht="12.75" hidden="false" customHeight="false" outlineLevel="0" collapsed="false">
      <c r="A156" s="4" t="n">
        <v>34103</v>
      </c>
      <c r="B156" s="0" t="n">
        <v>67.6395858708893</v>
      </c>
      <c r="C156" s="0" t="n">
        <v>65.2920343</v>
      </c>
      <c r="D156" s="0" t="n">
        <v>66.79492</v>
      </c>
      <c r="E156" s="0" t="n">
        <v>68.2978057</v>
      </c>
    </row>
    <row r="157" customFormat="false" ht="12.75" hidden="false" customHeight="false" outlineLevel="0" collapsed="false">
      <c r="A157" s="4" t="n">
        <v>34106</v>
      </c>
      <c r="B157" s="0" t="n">
        <v>67.2421180274859</v>
      </c>
      <c r="C157" s="0" t="n">
        <v>65.351143725</v>
      </c>
      <c r="D157" s="0" t="n">
        <v>66.85539</v>
      </c>
      <c r="E157" s="0" t="n">
        <v>68.359636275</v>
      </c>
    </row>
    <row r="158" customFormat="false" ht="12.75" hidden="false" customHeight="false" outlineLevel="0" collapsed="false">
      <c r="A158" s="4" t="n">
        <v>34107</v>
      </c>
      <c r="B158" s="0" t="n">
        <v>67.079435483871</v>
      </c>
      <c r="C158" s="0" t="n">
        <v>65.41021405</v>
      </c>
      <c r="D158" s="0" t="n">
        <v>66.91582</v>
      </c>
      <c r="E158" s="0" t="n">
        <v>68.42142595</v>
      </c>
    </row>
    <row r="159" customFormat="false" ht="12.75" hidden="false" customHeight="false" outlineLevel="0" collapsed="false">
      <c r="A159" s="4" t="n">
        <v>34108</v>
      </c>
      <c r="B159" s="0" t="n">
        <v>66.7564205457465</v>
      </c>
      <c r="C159" s="0" t="n">
        <v>65.469245275</v>
      </c>
      <c r="D159" s="0" t="n">
        <v>66.97621</v>
      </c>
      <c r="E159" s="0" t="n">
        <v>68.483174725</v>
      </c>
    </row>
    <row r="160" customFormat="false" ht="12.75" hidden="false" customHeight="false" outlineLevel="0" collapsed="false">
      <c r="A160" s="4" t="n">
        <v>34109</v>
      </c>
      <c r="B160" s="0" t="n">
        <v>66.7564205457465</v>
      </c>
      <c r="C160" s="0" t="n">
        <v>65.5282374</v>
      </c>
      <c r="D160" s="0" t="n">
        <v>67.03656</v>
      </c>
      <c r="E160" s="0" t="n">
        <v>68.5448826</v>
      </c>
    </row>
    <row r="161" customFormat="false" ht="12.75" hidden="false" customHeight="false" outlineLevel="0" collapsed="false">
      <c r="A161" s="4" t="n">
        <v>34110</v>
      </c>
      <c r="B161" s="0" t="n">
        <v>65.9884966283222</v>
      </c>
      <c r="C161" s="0" t="n">
        <v>65.587190425</v>
      </c>
      <c r="D161" s="0" t="n">
        <v>67.09687</v>
      </c>
      <c r="E161" s="0" t="n">
        <v>68.606549575</v>
      </c>
    </row>
    <row r="162" customFormat="false" ht="12.75" hidden="false" customHeight="false" outlineLevel="0" collapsed="false">
      <c r="A162" s="4" t="n">
        <v>34113</v>
      </c>
      <c r="B162" s="0" t="n">
        <v>68.1931501393868</v>
      </c>
      <c r="C162" s="0" t="n">
        <v>65.6460848</v>
      </c>
      <c r="D162" s="0" t="n">
        <v>67.15712</v>
      </c>
      <c r="E162" s="0" t="n">
        <v>68.6681552</v>
      </c>
    </row>
    <row r="163" customFormat="false" ht="12.75" hidden="false" customHeight="false" outlineLevel="0" collapsed="false">
      <c r="A163" s="4" t="n">
        <v>34114</v>
      </c>
      <c r="B163" s="0" t="n">
        <v>68.1388778352568</v>
      </c>
      <c r="C163" s="0" t="n">
        <v>65.7049303</v>
      </c>
      <c r="D163" s="0" t="n">
        <v>67.21732</v>
      </c>
      <c r="E163" s="0" t="n">
        <v>68.7297097</v>
      </c>
    </row>
    <row r="164" customFormat="false" ht="12.75" hidden="false" customHeight="false" outlineLevel="0" collapsed="false">
      <c r="A164" s="4" t="n">
        <v>34115</v>
      </c>
      <c r="B164" s="0" t="n">
        <v>68.030591974573</v>
      </c>
      <c r="C164" s="0" t="n">
        <v>65.763726925</v>
      </c>
      <c r="D164" s="0" t="n">
        <v>67.27747</v>
      </c>
      <c r="E164" s="0" t="n">
        <v>68.791213075</v>
      </c>
    </row>
    <row r="165" customFormat="false" ht="12.75" hidden="false" customHeight="false" outlineLevel="0" collapsed="false">
      <c r="A165" s="4" t="n">
        <v>34116</v>
      </c>
      <c r="B165" s="0" t="n">
        <v>67.9496031746032</v>
      </c>
      <c r="C165" s="0" t="n">
        <v>65.8224649</v>
      </c>
      <c r="D165" s="0" t="n">
        <v>67.33756</v>
      </c>
      <c r="E165" s="0" t="n">
        <v>68.8526551</v>
      </c>
    </row>
    <row r="166" customFormat="false" ht="12.75" hidden="false" customHeight="false" outlineLevel="0" collapsed="false">
      <c r="A166" s="4" t="n">
        <v>34117</v>
      </c>
      <c r="B166" s="0" t="n">
        <v>69.4131832797429</v>
      </c>
      <c r="C166" s="0" t="n">
        <v>65.881144225</v>
      </c>
      <c r="D166" s="0" t="n">
        <v>67.39759</v>
      </c>
      <c r="E166" s="0" t="n">
        <v>68.914035775</v>
      </c>
    </row>
    <row r="167" customFormat="false" ht="12.75" hidden="false" customHeight="false" outlineLevel="0" collapsed="false">
      <c r="A167" s="4" t="n">
        <v>34120</v>
      </c>
      <c r="B167" s="0" t="n">
        <v>69.4131832797429</v>
      </c>
      <c r="C167" s="0" t="n">
        <v>65.9397649</v>
      </c>
      <c r="D167" s="0" t="n">
        <v>67.45756</v>
      </c>
      <c r="E167" s="0" t="n">
        <v>68.9753551</v>
      </c>
    </row>
    <row r="168" customFormat="false" ht="12.75" hidden="false" customHeight="false" outlineLevel="0" collapsed="false">
      <c r="A168" s="4" t="n">
        <v>34121</v>
      </c>
      <c r="B168" s="0" t="n">
        <v>69.5809830781629</v>
      </c>
      <c r="C168" s="0" t="n">
        <v>65.998326925</v>
      </c>
      <c r="D168" s="0" t="n">
        <v>67.51747</v>
      </c>
      <c r="E168" s="0" t="n">
        <v>69.036613075</v>
      </c>
    </row>
    <row r="169" customFormat="false" ht="12.75" hidden="false" customHeight="false" outlineLevel="0" collapsed="false">
      <c r="A169" s="4" t="n">
        <v>34122</v>
      </c>
      <c r="B169" s="0" t="n">
        <v>70.0608519269777</v>
      </c>
      <c r="C169" s="0" t="n">
        <v>66.056820525</v>
      </c>
      <c r="D169" s="0" t="n">
        <v>67.57731</v>
      </c>
      <c r="E169" s="0" t="n">
        <v>69.097799475</v>
      </c>
    </row>
    <row r="170" customFormat="false" ht="12.75" hidden="false" customHeight="false" outlineLevel="0" collapsed="false">
      <c r="A170" s="4" t="n">
        <v>34123</v>
      </c>
      <c r="B170" s="0" t="n">
        <v>69.9473471040908</v>
      </c>
      <c r="C170" s="0" t="n">
        <v>66.1152457</v>
      </c>
      <c r="D170" s="0" t="n">
        <v>67.63708</v>
      </c>
      <c r="E170" s="0" t="n">
        <v>69.1589143</v>
      </c>
    </row>
    <row r="171" customFormat="false" ht="12.75" hidden="false" customHeight="false" outlineLevel="0" collapsed="false">
      <c r="A171" s="4" t="n">
        <v>34124</v>
      </c>
      <c r="B171" s="0" t="n">
        <v>70.0324412003245</v>
      </c>
      <c r="C171" s="0" t="n">
        <v>66.17360245</v>
      </c>
      <c r="D171" s="0" t="n">
        <v>67.69678</v>
      </c>
      <c r="E171" s="0" t="n">
        <v>69.21995755</v>
      </c>
    </row>
    <row r="172" customFormat="false" ht="12.75" hidden="false" customHeight="false" outlineLevel="0" collapsed="false">
      <c r="A172" s="4" t="n">
        <v>34127</v>
      </c>
      <c r="B172" s="0" t="n">
        <v>69.010944466964</v>
      </c>
      <c r="C172" s="0" t="n">
        <v>66.231890775</v>
      </c>
      <c r="D172" s="0" t="n">
        <v>67.75641</v>
      </c>
      <c r="E172" s="0" t="n">
        <v>69.280929225</v>
      </c>
    </row>
    <row r="173" customFormat="false" ht="12.75" hidden="false" customHeight="false" outlineLevel="0" collapsed="false">
      <c r="A173" s="4" t="n">
        <v>34128</v>
      </c>
      <c r="B173" s="0" t="n">
        <v>69.1230207064556</v>
      </c>
      <c r="C173" s="0" t="n">
        <v>66.290110675</v>
      </c>
      <c r="D173" s="0" t="n">
        <v>67.81597</v>
      </c>
      <c r="E173" s="0" t="n">
        <v>69.341829325</v>
      </c>
    </row>
    <row r="174" customFormat="false" ht="12.75" hidden="false" customHeight="false" outlineLevel="0" collapsed="false">
      <c r="A174" s="4" t="n">
        <v>34129</v>
      </c>
      <c r="B174" s="0" t="n">
        <v>68.7046004842616</v>
      </c>
      <c r="C174" s="0" t="n">
        <v>66.348252375</v>
      </c>
      <c r="D174" s="0" t="n">
        <v>67.87545</v>
      </c>
      <c r="E174" s="0" t="n">
        <v>69.402647625</v>
      </c>
    </row>
    <row r="175" customFormat="false" ht="12.75" hidden="false" customHeight="false" outlineLevel="0" collapsed="false">
      <c r="A175" s="4" t="n">
        <v>34130</v>
      </c>
      <c r="B175" s="0" t="n">
        <v>68.7046004842616</v>
      </c>
      <c r="C175" s="0" t="n">
        <v>66.40632565</v>
      </c>
      <c r="D175" s="0" t="n">
        <v>67.93486</v>
      </c>
      <c r="E175" s="0" t="n">
        <v>69.46339435</v>
      </c>
    </row>
    <row r="176" customFormat="false" ht="12.75" hidden="false" customHeight="false" outlineLevel="0" collapsed="false">
      <c r="A176" s="4" t="n">
        <v>34131</v>
      </c>
      <c r="B176" s="0" t="n">
        <v>68.3186195826646</v>
      </c>
      <c r="C176" s="0" t="n">
        <v>66.464320725</v>
      </c>
      <c r="D176" s="0" t="n">
        <v>67.99419</v>
      </c>
      <c r="E176" s="0" t="n">
        <v>69.524059275</v>
      </c>
    </row>
    <row r="177" customFormat="false" ht="12.75" hidden="false" customHeight="false" outlineLevel="0" collapsed="false">
      <c r="A177" s="4" t="n">
        <v>34134</v>
      </c>
      <c r="B177" s="0" t="n">
        <v>69.7015732150062</v>
      </c>
      <c r="C177" s="0" t="n">
        <v>66.522247375</v>
      </c>
      <c r="D177" s="0" t="n">
        <v>68.05345</v>
      </c>
      <c r="E177" s="0" t="n">
        <v>69.584652625</v>
      </c>
    </row>
    <row r="178" customFormat="false" ht="12.75" hidden="false" customHeight="false" outlineLevel="0" collapsed="false">
      <c r="A178" s="4" t="n">
        <v>34135</v>
      </c>
      <c r="B178" s="0" t="n">
        <v>69.3797229471995</v>
      </c>
      <c r="C178" s="0" t="n">
        <v>66.580095825</v>
      </c>
      <c r="D178" s="0" t="n">
        <v>68.11263</v>
      </c>
      <c r="E178" s="0" t="n">
        <v>69.645164175</v>
      </c>
    </row>
    <row r="179" customFormat="false" ht="12.75" hidden="false" customHeight="false" outlineLevel="0" collapsed="false">
      <c r="A179" s="4" t="n">
        <v>34136</v>
      </c>
      <c r="B179" s="0" t="n">
        <v>69.3936546184739</v>
      </c>
      <c r="C179" s="0" t="n">
        <v>66.637866075</v>
      </c>
      <c r="D179" s="0" t="n">
        <v>68.17173</v>
      </c>
      <c r="E179" s="0" t="n">
        <v>69.705593925</v>
      </c>
    </row>
    <row r="180" customFormat="false" ht="12.75" hidden="false" customHeight="false" outlineLevel="0" collapsed="false">
      <c r="A180" s="4" t="n">
        <v>34137</v>
      </c>
      <c r="B180" s="0" t="n">
        <v>68.8956140350879</v>
      </c>
      <c r="C180" s="0" t="n">
        <v>66.695558125</v>
      </c>
      <c r="D180" s="0" t="n">
        <v>68.23075</v>
      </c>
      <c r="E180" s="0" t="n">
        <v>69.765941875</v>
      </c>
    </row>
    <row r="181" customFormat="false" ht="12.75" hidden="false" customHeight="false" outlineLevel="0" collapsed="false">
      <c r="A181" s="4" t="n">
        <v>34138</v>
      </c>
      <c r="B181" s="0" t="n">
        <v>68.7311853619731</v>
      </c>
      <c r="C181" s="0" t="n">
        <v>66.753171975</v>
      </c>
      <c r="D181" s="0" t="n">
        <v>68.28969</v>
      </c>
      <c r="E181" s="0" t="n">
        <v>69.826208025</v>
      </c>
    </row>
    <row r="182" customFormat="false" ht="12.75" hidden="false" customHeight="false" outlineLevel="0" collapsed="false">
      <c r="A182" s="4" t="n">
        <v>34141</v>
      </c>
      <c r="B182" s="0" t="n">
        <v>69.8292780215398</v>
      </c>
      <c r="C182" s="0" t="n">
        <v>66.8107174</v>
      </c>
      <c r="D182" s="0" t="n">
        <v>68.34856</v>
      </c>
      <c r="E182" s="0" t="n">
        <v>69.8864026</v>
      </c>
    </row>
    <row r="183" customFormat="false" ht="12.75" hidden="false" customHeight="false" outlineLevel="0" collapsed="false">
      <c r="A183" s="4" t="n">
        <v>34142</v>
      </c>
      <c r="B183" s="0" t="n">
        <v>69.690286624204</v>
      </c>
      <c r="C183" s="0" t="n">
        <v>66.86817485</v>
      </c>
      <c r="D183" s="0" t="n">
        <v>68.40734</v>
      </c>
      <c r="E183" s="0" t="n">
        <v>69.94650515</v>
      </c>
    </row>
    <row r="184" customFormat="false" ht="12.75" hidden="false" customHeight="false" outlineLevel="0" collapsed="false">
      <c r="A184" s="4" t="n">
        <v>34143</v>
      </c>
      <c r="B184" s="0" t="n">
        <v>69.8850299401198</v>
      </c>
      <c r="C184" s="0" t="n">
        <v>66.925563875</v>
      </c>
      <c r="D184" s="0" t="n">
        <v>68.46605</v>
      </c>
      <c r="E184" s="0" t="n">
        <v>70.006536125</v>
      </c>
    </row>
    <row r="185" customFormat="false" ht="12.75" hidden="false" customHeight="false" outlineLevel="0" collapsed="false">
      <c r="A185" s="4" t="n">
        <v>34144</v>
      </c>
      <c r="B185" s="0" t="n">
        <v>69.7458167330678</v>
      </c>
      <c r="C185" s="0" t="n">
        <v>66.9828747</v>
      </c>
      <c r="D185" s="0" t="n">
        <v>68.52468</v>
      </c>
      <c r="E185" s="0" t="n">
        <v>70.0664853</v>
      </c>
    </row>
    <row r="186" customFormat="false" ht="12.75" hidden="false" customHeight="false" outlineLevel="0" collapsed="false">
      <c r="A186" s="4" t="n">
        <v>34145</v>
      </c>
      <c r="B186" s="0" t="n">
        <v>69.5518474374257</v>
      </c>
      <c r="C186" s="0" t="n">
        <v>67.04009755</v>
      </c>
      <c r="D186" s="0" t="n">
        <v>68.58322</v>
      </c>
      <c r="E186" s="0" t="n">
        <v>70.12634245</v>
      </c>
    </row>
    <row r="187" customFormat="false" ht="12.75" hidden="false" customHeight="false" outlineLevel="0" collapsed="false">
      <c r="A187" s="4" t="n">
        <v>34148</v>
      </c>
      <c r="B187" s="0" t="n">
        <v>68.9176169878098</v>
      </c>
      <c r="C187" s="0" t="n">
        <v>67.097251975</v>
      </c>
      <c r="D187" s="0" t="n">
        <v>68.64169</v>
      </c>
      <c r="E187" s="0" t="n">
        <v>70.186128025</v>
      </c>
    </row>
    <row r="188" customFormat="false" ht="12.75" hidden="false" customHeight="false" outlineLevel="0" collapsed="false">
      <c r="A188" s="4" t="n">
        <v>34149</v>
      </c>
      <c r="B188" s="0" t="n">
        <v>69.1623914759275</v>
      </c>
      <c r="C188" s="0" t="n">
        <v>67.1543282</v>
      </c>
      <c r="D188" s="0" t="n">
        <v>68.70008</v>
      </c>
      <c r="E188" s="0" t="n">
        <v>70.2458318</v>
      </c>
    </row>
    <row r="189" customFormat="false" ht="12.75" hidden="false" customHeight="false" outlineLevel="0" collapsed="false">
      <c r="A189" s="4" t="n">
        <v>34150</v>
      </c>
      <c r="B189" s="0" t="n">
        <v>68.7823783359499</v>
      </c>
      <c r="C189" s="0" t="n">
        <v>67.211326225</v>
      </c>
      <c r="D189" s="0" t="n">
        <v>68.75839</v>
      </c>
      <c r="E189" s="0" t="n">
        <v>70.305453775</v>
      </c>
    </row>
    <row r="190" customFormat="false" ht="12.75" hidden="false" customHeight="false" outlineLevel="0" collapsed="false">
      <c r="A190" s="4" t="n">
        <v>34151</v>
      </c>
      <c r="B190" s="0" t="n">
        <v>68.5670970266042</v>
      </c>
      <c r="C190" s="0" t="n">
        <v>67.268255825</v>
      </c>
      <c r="D190" s="0" t="n">
        <v>68.81663</v>
      </c>
      <c r="E190" s="0" t="n">
        <v>70.365004175</v>
      </c>
    </row>
    <row r="191" customFormat="false" ht="12.75" hidden="false" customHeight="false" outlineLevel="0" collapsed="false">
      <c r="A191" s="4" t="n">
        <v>34152</v>
      </c>
      <c r="B191" s="0" t="n">
        <v>68.4867135599845</v>
      </c>
      <c r="C191" s="0" t="n">
        <v>67.325107225</v>
      </c>
      <c r="D191" s="0" t="n">
        <v>68.87479</v>
      </c>
      <c r="E191" s="0" t="n">
        <v>70.424472775</v>
      </c>
    </row>
    <row r="192" customFormat="false" ht="12.75" hidden="false" customHeight="false" outlineLevel="0" collapsed="false">
      <c r="A192" s="4" t="n">
        <v>34155</v>
      </c>
      <c r="B192" s="0" t="n">
        <v>68.4067135050743</v>
      </c>
      <c r="C192" s="0" t="n">
        <v>67.381880425</v>
      </c>
      <c r="D192" s="0" t="n">
        <v>68.93287</v>
      </c>
      <c r="E192" s="0" t="n">
        <v>70.483859575</v>
      </c>
    </row>
    <row r="193" customFormat="false" ht="12.75" hidden="false" customHeight="false" outlineLevel="0" collapsed="false">
      <c r="A193" s="4" t="n">
        <v>34156</v>
      </c>
      <c r="B193" s="0" t="n">
        <v>68.2734709777952</v>
      </c>
      <c r="C193" s="0" t="n">
        <v>67.438575425</v>
      </c>
      <c r="D193" s="0" t="n">
        <v>68.99087</v>
      </c>
      <c r="E193" s="0" t="n">
        <v>70.543164575</v>
      </c>
    </row>
    <row r="194" customFormat="false" ht="12.75" hidden="false" customHeight="false" outlineLevel="0" collapsed="false">
      <c r="A194" s="4" t="n">
        <v>34157</v>
      </c>
      <c r="B194" s="0" t="n">
        <v>68.5404771216271</v>
      </c>
      <c r="C194" s="0" t="n">
        <v>67.495202</v>
      </c>
      <c r="D194" s="0" t="n">
        <v>69.0488</v>
      </c>
      <c r="E194" s="0" t="n">
        <v>70.602398</v>
      </c>
    </row>
    <row r="195" customFormat="false" ht="12.75" hidden="false" customHeight="false" outlineLevel="0" collapsed="false">
      <c r="A195" s="4" t="n">
        <v>34158</v>
      </c>
      <c r="B195" s="0" t="n">
        <v>68.8095798979193</v>
      </c>
      <c r="C195" s="0" t="n">
        <v>67.551750375</v>
      </c>
      <c r="D195" s="0" t="n">
        <v>69.10665</v>
      </c>
      <c r="E195" s="0" t="n">
        <v>70.661549625</v>
      </c>
    </row>
    <row r="196" customFormat="false" ht="12.75" hidden="false" customHeight="false" outlineLevel="0" collapsed="false">
      <c r="A196" s="4" t="n">
        <v>34159</v>
      </c>
      <c r="B196" s="0" t="n">
        <v>68.782574568289</v>
      </c>
      <c r="C196" s="0" t="n">
        <v>67.608230325</v>
      </c>
      <c r="D196" s="0" t="n">
        <v>69.16443</v>
      </c>
      <c r="E196" s="0" t="n">
        <v>70.720629675</v>
      </c>
    </row>
    <row r="197" customFormat="false" ht="12.75" hidden="false" customHeight="false" outlineLevel="0" collapsed="false">
      <c r="A197" s="4" t="n">
        <v>34162</v>
      </c>
      <c r="B197" s="0" t="n">
        <v>69.6987904799065</v>
      </c>
      <c r="C197" s="0" t="n">
        <v>67.664632075</v>
      </c>
      <c r="D197" s="0" t="n">
        <v>69.22213</v>
      </c>
      <c r="E197" s="0" t="n">
        <v>70.779627925</v>
      </c>
    </row>
    <row r="198" customFormat="false" ht="12.75" hidden="false" customHeight="false" outlineLevel="0" collapsed="false">
      <c r="A198" s="4" t="n">
        <v>34163</v>
      </c>
      <c r="B198" s="0" t="n">
        <v>69.6716068642747</v>
      </c>
      <c r="C198" s="0" t="n">
        <v>67.7209654</v>
      </c>
      <c r="D198" s="0" t="n">
        <v>69.27976</v>
      </c>
      <c r="E198" s="0" t="n">
        <v>70.8385546</v>
      </c>
    </row>
    <row r="199" customFormat="false" ht="12.75" hidden="false" customHeight="false" outlineLevel="0" collapsed="false">
      <c r="A199" s="4" t="n">
        <v>34164</v>
      </c>
      <c r="B199" s="0" t="n">
        <v>69.3201396973226</v>
      </c>
      <c r="C199" s="0" t="n">
        <v>67.777220525</v>
      </c>
      <c r="D199" s="0" t="n">
        <v>69.33731</v>
      </c>
      <c r="E199" s="0" t="n">
        <v>70.897399475</v>
      </c>
    </row>
    <row r="200" customFormat="false" ht="12.75" hidden="false" customHeight="false" outlineLevel="0" collapsed="false">
      <c r="A200" s="4" t="n">
        <v>34165</v>
      </c>
      <c r="B200" s="0" t="n">
        <v>69.4548989113532</v>
      </c>
      <c r="C200" s="0" t="n">
        <v>67.83339745</v>
      </c>
      <c r="D200" s="0" t="n">
        <v>69.39478</v>
      </c>
      <c r="E200" s="0" t="n">
        <v>70.95616255</v>
      </c>
    </row>
    <row r="201" customFormat="false" ht="12.75" hidden="false" customHeight="false" outlineLevel="0" collapsed="false">
      <c r="A201" s="4" t="n">
        <v>34166</v>
      </c>
      <c r="B201" s="0" t="n">
        <v>69.807737397421</v>
      </c>
      <c r="C201" s="0" t="n">
        <v>67.889515725</v>
      </c>
      <c r="D201" s="0" t="n">
        <v>69.45219</v>
      </c>
      <c r="E201" s="0" t="n">
        <v>71.014864275</v>
      </c>
    </row>
    <row r="202" customFormat="false" ht="12.75" hidden="false" customHeight="false" outlineLevel="0" collapsed="false">
      <c r="A202" s="4" t="n">
        <v>34169</v>
      </c>
      <c r="B202" s="0" t="n">
        <v>70.2579256360078</v>
      </c>
      <c r="C202" s="0" t="n">
        <v>67.9455558</v>
      </c>
      <c r="D202" s="0" t="n">
        <v>69.50952</v>
      </c>
      <c r="E202" s="0" t="n">
        <v>71.0734842</v>
      </c>
    </row>
    <row r="203" customFormat="false" ht="12.75" hidden="false" customHeight="false" outlineLevel="0" collapsed="false">
      <c r="A203" s="4" t="n">
        <v>34170</v>
      </c>
      <c r="B203" s="0" t="n">
        <v>69.9840155945419</v>
      </c>
      <c r="C203" s="0" t="n">
        <v>68.001517675</v>
      </c>
      <c r="D203" s="0" t="n">
        <v>69.56677</v>
      </c>
      <c r="E203" s="0" t="n">
        <v>71.132022325</v>
      </c>
    </row>
    <row r="204" customFormat="false" ht="12.75" hidden="false" customHeight="false" outlineLevel="0" collapsed="false">
      <c r="A204" s="4" t="n">
        <v>34171</v>
      </c>
      <c r="B204" s="0" t="n">
        <v>69.6851708074536</v>
      </c>
      <c r="C204" s="0" t="n">
        <v>68.057411125</v>
      </c>
      <c r="D204" s="0" t="n">
        <v>69.62395</v>
      </c>
      <c r="E204" s="0" t="n">
        <v>71.190488875</v>
      </c>
    </row>
    <row r="205" customFormat="false" ht="12.75" hidden="false" customHeight="false" outlineLevel="0" collapsed="false">
      <c r="A205" s="4" t="n">
        <v>34172</v>
      </c>
      <c r="B205" s="0" t="n">
        <v>69.6311093871219</v>
      </c>
      <c r="C205" s="0" t="n">
        <v>68.11323615</v>
      </c>
      <c r="D205" s="0" t="n">
        <v>69.68106</v>
      </c>
      <c r="E205" s="0" t="n">
        <v>71.24888385</v>
      </c>
    </row>
    <row r="206" customFormat="false" ht="12.75" hidden="false" customHeight="false" outlineLevel="0" collapsed="false">
      <c r="A206" s="4" t="n">
        <v>34173</v>
      </c>
      <c r="B206" s="0" t="n">
        <v>69.7935458786938</v>
      </c>
      <c r="C206" s="0" t="n">
        <v>68.168982975</v>
      </c>
      <c r="D206" s="0" t="n">
        <v>69.73809</v>
      </c>
      <c r="E206" s="0" t="n">
        <v>71.307197025</v>
      </c>
    </row>
    <row r="207" customFormat="false" ht="12.75" hidden="false" customHeight="false" outlineLevel="0" collapsed="false">
      <c r="A207" s="4" t="n">
        <v>34176</v>
      </c>
      <c r="B207" s="0" t="n">
        <v>69.3487475915222</v>
      </c>
      <c r="C207" s="0" t="n">
        <v>68.22467115</v>
      </c>
      <c r="D207" s="0" t="n">
        <v>69.79506</v>
      </c>
      <c r="E207" s="0" t="n">
        <v>71.36544885</v>
      </c>
    </row>
    <row r="208" customFormat="false" ht="12.75" hidden="false" customHeight="false" outlineLevel="0" collapsed="false">
      <c r="A208" s="4" t="n">
        <v>34177</v>
      </c>
      <c r="B208" s="0" t="n">
        <v>69.8331393092745</v>
      </c>
      <c r="C208" s="0" t="n">
        <v>68.280281125</v>
      </c>
      <c r="D208" s="0" t="n">
        <v>69.85195</v>
      </c>
      <c r="E208" s="0" t="n">
        <v>71.423618875</v>
      </c>
    </row>
    <row r="209" customFormat="false" ht="12.75" hidden="false" customHeight="false" outlineLevel="0" collapsed="false">
      <c r="A209" s="4" t="n">
        <v>34178</v>
      </c>
      <c r="B209" s="0" t="n">
        <v>70.1872074882997</v>
      </c>
      <c r="C209" s="0" t="n">
        <v>68.3358129</v>
      </c>
      <c r="D209" s="0" t="n">
        <v>69.90876</v>
      </c>
      <c r="E209" s="0" t="n">
        <v>71.4817071</v>
      </c>
    </row>
    <row r="210" customFormat="false" ht="12.75" hidden="false" customHeight="false" outlineLevel="0" collapsed="false">
      <c r="A210" s="4" t="n">
        <v>34179</v>
      </c>
      <c r="B210" s="0" t="n">
        <v>69.9688958009332</v>
      </c>
      <c r="C210" s="0" t="n">
        <v>68.391286025</v>
      </c>
      <c r="D210" s="0" t="n">
        <v>69.96551</v>
      </c>
      <c r="E210" s="0" t="n">
        <v>71.539733975</v>
      </c>
    </row>
    <row r="211" customFormat="false" ht="12.75" hidden="false" customHeight="false" outlineLevel="0" collapsed="false">
      <c r="A211" s="4" t="n">
        <v>34180</v>
      </c>
      <c r="B211" s="0" t="n">
        <v>69.9688958009332</v>
      </c>
      <c r="C211" s="0" t="n">
        <v>68.446690725</v>
      </c>
      <c r="D211" s="0" t="n">
        <v>70.02219</v>
      </c>
      <c r="E211" s="0" t="n">
        <v>71.597689275</v>
      </c>
    </row>
    <row r="212" customFormat="false" ht="12.75" hidden="false" customHeight="false" outlineLevel="0" collapsed="false">
      <c r="A212" s="4" t="n">
        <v>34183</v>
      </c>
      <c r="B212" s="0" t="n">
        <v>70.2524551831646</v>
      </c>
      <c r="C212" s="0" t="n">
        <v>68.502027</v>
      </c>
      <c r="D212" s="0" t="n">
        <v>70.0788</v>
      </c>
      <c r="E212" s="0" t="n">
        <v>71.655573</v>
      </c>
    </row>
    <row r="213" customFormat="false" ht="12.75" hidden="false" customHeight="false" outlineLevel="0" collapsed="false">
      <c r="A213" s="4" t="n">
        <v>34184</v>
      </c>
      <c r="B213" s="0" t="n">
        <v>70.2250876509545</v>
      </c>
      <c r="C213" s="0" t="n">
        <v>68.557285075</v>
      </c>
      <c r="D213" s="0" t="n">
        <v>70.13533</v>
      </c>
      <c r="E213" s="0" t="n">
        <v>71.713374925</v>
      </c>
    </row>
    <row r="214" customFormat="false" ht="12.75" hidden="false" customHeight="false" outlineLevel="0" collapsed="false">
      <c r="A214" s="4" t="n">
        <v>34185</v>
      </c>
      <c r="B214" s="0" t="n">
        <v>70.1977414330219</v>
      </c>
      <c r="C214" s="0" t="n">
        <v>68.6124845</v>
      </c>
      <c r="D214" s="0" t="n">
        <v>70.1918</v>
      </c>
      <c r="E214" s="0" t="n">
        <v>71.7711155</v>
      </c>
    </row>
    <row r="215" customFormat="false" ht="12.75" hidden="false" customHeight="false" outlineLevel="0" collapsed="false">
      <c r="A215" s="4" t="n">
        <v>34186</v>
      </c>
      <c r="B215" s="0" t="n">
        <v>70.2524551831646</v>
      </c>
      <c r="C215" s="0" t="n">
        <v>68.6676155</v>
      </c>
      <c r="D215" s="0" t="n">
        <v>70.2482</v>
      </c>
      <c r="E215" s="0" t="n">
        <v>71.8287845</v>
      </c>
    </row>
    <row r="216" customFormat="false" ht="12.75" hidden="false" customHeight="false" outlineLevel="0" collapsed="false">
      <c r="A216" s="4" t="n">
        <v>34187</v>
      </c>
      <c r="B216" s="0" t="n">
        <v>70.7765213977229</v>
      </c>
      <c r="C216" s="0" t="n">
        <v>68.7226683</v>
      </c>
      <c r="D216" s="0" t="n">
        <v>70.30452</v>
      </c>
      <c r="E216" s="0" t="n">
        <v>71.8863717</v>
      </c>
    </row>
    <row r="217" customFormat="false" ht="12.75" hidden="false" customHeight="false" outlineLevel="0" collapsed="false">
      <c r="A217" s="4" t="n">
        <v>34190</v>
      </c>
      <c r="B217" s="0" t="n">
        <v>70.9715748031496</v>
      </c>
      <c r="C217" s="0" t="n">
        <v>68.77766245</v>
      </c>
      <c r="D217" s="0" t="n">
        <v>70.36078</v>
      </c>
      <c r="E217" s="0" t="n">
        <v>71.94389755</v>
      </c>
    </row>
    <row r="218" customFormat="false" ht="12.75" hidden="false" customHeight="false" outlineLevel="0" collapsed="false">
      <c r="A218" s="4" t="n">
        <v>34191</v>
      </c>
      <c r="B218" s="0" t="n">
        <v>71.2520948616601</v>
      </c>
      <c r="C218" s="0" t="n">
        <v>68.83259795</v>
      </c>
      <c r="D218" s="0" t="n">
        <v>70.41698</v>
      </c>
      <c r="E218" s="0" t="n">
        <v>72.00136205</v>
      </c>
    </row>
    <row r="219" customFormat="false" ht="12.75" hidden="false" customHeight="false" outlineLevel="0" collapsed="false">
      <c r="A219" s="4" t="n">
        <v>34192</v>
      </c>
      <c r="B219" s="0" t="n">
        <v>71.5064656882191</v>
      </c>
      <c r="C219" s="0" t="n">
        <v>68.88745525</v>
      </c>
      <c r="D219" s="0" t="n">
        <v>70.4731</v>
      </c>
      <c r="E219" s="0" t="n">
        <v>72.05874475</v>
      </c>
    </row>
    <row r="220" customFormat="false" ht="12.75" hidden="false" customHeight="false" outlineLevel="0" collapsed="false">
      <c r="A220" s="4" t="n">
        <v>34193</v>
      </c>
      <c r="B220" s="0" t="n">
        <v>71.3366838148003</v>
      </c>
      <c r="C220" s="0" t="n">
        <v>68.9422539</v>
      </c>
      <c r="D220" s="0" t="n">
        <v>70.52916</v>
      </c>
      <c r="E220" s="0" t="n">
        <v>72.1160661</v>
      </c>
    </row>
    <row r="221" customFormat="false" ht="12.75" hidden="false" customHeight="false" outlineLevel="0" collapsed="false">
      <c r="A221" s="4" t="n">
        <v>34194</v>
      </c>
      <c r="B221" s="0" t="n">
        <v>71.7626592356689</v>
      </c>
      <c r="C221" s="0" t="n">
        <v>68.996984125</v>
      </c>
      <c r="D221" s="0" t="n">
        <v>70.58515</v>
      </c>
      <c r="E221" s="0" t="n">
        <v>72.173315875</v>
      </c>
    </row>
    <row r="222" customFormat="false" ht="12.75" hidden="false" customHeight="false" outlineLevel="0" collapsed="false">
      <c r="A222" s="4" t="n">
        <v>34197</v>
      </c>
      <c r="B222" s="0" t="n">
        <v>70.1100200400802</v>
      </c>
      <c r="C222" s="0" t="n">
        <v>69.0516557</v>
      </c>
      <c r="D222" s="0" t="n">
        <v>70.64108</v>
      </c>
      <c r="E222" s="0" t="n">
        <v>72.2305043</v>
      </c>
    </row>
    <row r="223" customFormat="false" ht="12.75" hidden="false" customHeight="false" outlineLevel="0" collapsed="false">
      <c r="A223" s="4" t="n">
        <v>34198</v>
      </c>
      <c r="B223" s="0" t="n">
        <v>69.3869496231655</v>
      </c>
      <c r="C223" s="0" t="n">
        <v>69.10625885</v>
      </c>
      <c r="D223" s="0" t="n">
        <v>70.69694</v>
      </c>
      <c r="E223" s="0" t="n">
        <v>72.28762115</v>
      </c>
    </row>
    <row r="224" customFormat="false" ht="12.75" hidden="false" customHeight="false" outlineLevel="0" collapsed="false">
      <c r="A224" s="4" t="n">
        <v>34199</v>
      </c>
      <c r="B224" s="0" t="n">
        <v>69.3319460959177</v>
      </c>
      <c r="C224" s="0" t="n">
        <v>69.16080335</v>
      </c>
      <c r="D224" s="0" t="n">
        <v>70.75274</v>
      </c>
      <c r="E224" s="0" t="n">
        <v>72.34467665</v>
      </c>
    </row>
    <row r="225" customFormat="false" ht="12.75" hidden="false" customHeight="false" outlineLevel="0" collapsed="false">
      <c r="A225" s="4" t="n">
        <v>34200</v>
      </c>
      <c r="B225" s="0" t="n">
        <v>68.6516875981163</v>
      </c>
      <c r="C225" s="0" t="n">
        <v>69.215279425</v>
      </c>
      <c r="D225" s="0" t="n">
        <v>70.80847</v>
      </c>
      <c r="E225" s="0" t="n">
        <v>72.401660575</v>
      </c>
    </row>
    <row r="226" customFormat="false" ht="12.75" hidden="false" customHeight="false" outlineLevel="0" collapsed="false">
      <c r="A226" s="4" t="n">
        <v>34201</v>
      </c>
      <c r="B226" s="0" t="n">
        <v>68.9221828211191</v>
      </c>
      <c r="C226" s="0" t="n">
        <v>69.269706625</v>
      </c>
      <c r="D226" s="0" t="n">
        <v>70.86415</v>
      </c>
      <c r="E226" s="0" t="n">
        <v>72.458593375</v>
      </c>
    </row>
    <row r="227" customFormat="false" ht="12.75" hidden="false" customHeight="false" outlineLevel="0" collapsed="false">
      <c r="A227" s="4" t="n">
        <v>34204</v>
      </c>
      <c r="B227" s="0" t="n">
        <v>70.944094488189</v>
      </c>
      <c r="C227" s="0" t="n">
        <v>69.3240654</v>
      </c>
      <c r="D227" s="0" t="n">
        <v>70.91976</v>
      </c>
      <c r="E227" s="0" t="n">
        <v>72.5154546</v>
      </c>
    </row>
    <row r="228" customFormat="false" ht="12.75" hidden="false" customHeight="false" outlineLevel="0" collapsed="false">
      <c r="A228" s="4" t="n">
        <v>34205</v>
      </c>
      <c r="B228" s="0" t="n">
        <v>71.5639396346308</v>
      </c>
      <c r="C228" s="0" t="n">
        <v>69.378365525</v>
      </c>
      <c r="D228" s="0" t="n">
        <v>70.97531</v>
      </c>
      <c r="E228" s="0" t="n">
        <v>72.572254475</v>
      </c>
    </row>
    <row r="229" customFormat="false" ht="12.75" hidden="false" customHeight="false" outlineLevel="0" collapsed="false">
      <c r="A229" s="4" t="n">
        <v>34206</v>
      </c>
      <c r="B229" s="0" t="n">
        <v>71.5071428571429</v>
      </c>
      <c r="C229" s="0" t="n">
        <v>69.432597225</v>
      </c>
      <c r="D229" s="0" t="n">
        <v>71.03079</v>
      </c>
      <c r="E229" s="0" t="n">
        <v>72.628982775</v>
      </c>
    </row>
    <row r="230" customFormat="false" ht="12.75" hidden="false" customHeight="false" outlineLevel="0" collapsed="false">
      <c r="A230" s="4" t="n">
        <v>34207</v>
      </c>
      <c r="B230" s="0" t="n">
        <v>71.9640575079874</v>
      </c>
      <c r="C230" s="0" t="n">
        <v>69.48678005</v>
      </c>
      <c r="D230" s="0" t="n">
        <v>71.08622</v>
      </c>
      <c r="E230" s="0" t="n">
        <v>72.68565995</v>
      </c>
    </row>
    <row r="231" customFormat="false" ht="12.75" hidden="false" customHeight="false" outlineLevel="0" collapsed="false">
      <c r="A231" s="4" t="n">
        <v>34208</v>
      </c>
      <c r="B231" s="0" t="n">
        <v>71.5639396346308</v>
      </c>
      <c r="C231" s="0" t="n">
        <v>69.54089445</v>
      </c>
      <c r="D231" s="0" t="n">
        <v>71.14158</v>
      </c>
      <c r="E231" s="0" t="n">
        <v>72.74226555</v>
      </c>
    </row>
    <row r="232" customFormat="false" ht="12.75" hidden="false" customHeight="false" outlineLevel="0" collapsed="false">
      <c r="A232" s="4" t="n">
        <v>34211</v>
      </c>
      <c r="B232" s="0" t="n">
        <v>72.2236472945892</v>
      </c>
      <c r="C232" s="0" t="n">
        <v>69.594959975</v>
      </c>
      <c r="D232" s="0" t="n">
        <v>71.19689</v>
      </c>
      <c r="E232" s="0" t="n">
        <v>72.798820025</v>
      </c>
    </row>
    <row r="233" customFormat="false" ht="12.75" hidden="false" customHeight="false" outlineLevel="0" collapsed="false">
      <c r="A233" s="4" t="n">
        <v>34212</v>
      </c>
      <c r="B233" s="0" t="n">
        <v>72.1080432172871</v>
      </c>
      <c r="C233" s="0" t="n">
        <v>69.648957075</v>
      </c>
      <c r="D233" s="0" t="n">
        <v>71.25213</v>
      </c>
      <c r="E233" s="0" t="n">
        <v>72.855302925</v>
      </c>
    </row>
    <row r="234" customFormat="false" ht="12.75" hidden="false" customHeight="false" outlineLevel="0" collapsed="false">
      <c r="A234" s="4" t="n">
        <v>34213</v>
      </c>
      <c r="B234" s="0" t="n">
        <v>72.3686746987952</v>
      </c>
      <c r="C234" s="0" t="n">
        <v>69.7029053</v>
      </c>
      <c r="D234" s="0" t="n">
        <v>71.30732</v>
      </c>
      <c r="E234" s="0" t="n">
        <v>72.9117347</v>
      </c>
    </row>
    <row r="235" customFormat="false" ht="12.75" hidden="false" customHeight="false" outlineLevel="0" collapsed="false">
      <c r="A235" s="4" t="n">
        <v>34214</v>
      </c>
      <c r="B235" s="0" t="n">
        <v>72.7484860718613</v>
      </c>
      <c r="C235" s="0" t="n">
        <v>69.7567851</v>
      </c>
      <c r="D235" s="0" t="n">
        <v>71.36244</v>
      </c>
      <c r="E235" s="0" t="n">
        <v>72.9680949</v>
      </c>
    </row>
    <row r="236" customFormat="false" ht="12.75" hidden="false" customHeight="false" outlineLevel="0" collapsed="false">
      <c r="A236" s="4" t="n">
        <v>34215</v>
      </c>
      <c r="B236" s="0" t="n">
        <v>72.9251315256983</v>
      </c>
      <c r="C236" s="0" t="n">
        <v>69.810616025</v>
      </c>
      <c r="D236" s="0" t="n">
        <v>71.41751</v>
      </c>
      <c r="E236" s="0" t="n">
        <v>73.024403975</v>
      </c>
    </row>
    <row r="237" customFormat="false" ht="12.75" hidden="false" customHeight="false" outlineLevel="0" collapsed="false">
      <c r="A237" s="4" t="n">
        <v>34218</v>
      </c>
      <c r="B237" s="0" t="n">
        <v>72.8669632025881</v>
      </c>
      <c r="C237" s="0" t="n">
        <v>69.8643883</v>
      </c>
      <c r="D237" s="0" t="n">
        <v>71.47252</v>
      </c>
      <c r="E237" s="0" t="n">
        <v>73.0806517</v>
      </c>
    </row>
    <row r="238" customFormat="false" ht="12.75" hidden="false" customHeight="false" outlineLevel="0" collapsed="false">
      <c r="A238" s="4" t="n">
        <v>34219</v>
      </c>
      <c r="B238" s="0" t="n">
        <v>72.9259409146096</v>
      </c>
      <c r="C238" s="0" t="n">
        <v>69.918101925</v>
      </c>
      <c r="D238" s="0" t="n">
        <v>71.52747</v>
      </c>
      <c r="E238" s="0" t="n">
        <v>73.136838075</v>
      </c>
    </row>
    <row r="239" customFormat="false" ht="12.75" hidden="false" customHeight="false" outlineLevel="0" collapsed="false">
      <c r="A239" s="4" t="n">
        <v>34220</v>
      </c>
      <c r="B239" s="0" t="n">
        <v>72.3694779116466</v>
      </c>
      <c r="C239" s="0" t="n">
        <v>69.9717569</v>
      </c>
      <c r="D239" s="0" t="n">
        <v>71.58236</v>
      </c>
      <c r="E239" s="0" t="n">
        <v>73.1929631</v>
      </c>
    </row>
    <row r="240" customFormat="false" ht="12.75" hidden="false" customHeight="false" outlineLevel="0" collapsed="false">
      <c r="A240" s="4" t="n">
        <v>34221</v>
      </c>
      <c r="B240" s="0" t="n">
        <v>72.2534081796312</v>
      </c>
      <c r="C240" s="0" t="n">
        <v>70.025372775</v>
      </c>
      <c r="D240" s="0" t="n">
        <v>71.63721</v>
      </c>
      <c r="E240" s="0" t="n">
        <v>73.249047225</v>
      </c>
    </row>
    <row r="241" customFormat="false" ht="12.75" hidden="false" customHeight="false" outlineLevel="0" collapsed="false">
      <c r="A241" s="4" t="n">
        <v>34222</v>
      </c>
      <c r="B241" s="0" t="n">
        <v>72.5442834138488</v>
      </c>
      <c r="C241" s="0" t="n">
        <v>70.07893</v>
      </c>
      <c r="D241" s="0" t="n">
        <v>71.692</v>
      </c>
      <c r="E241" s="0" t="n">
        <v>73.30507</v>
      </c>
    </row>
    <row r="242" customFormat="false" ht="12.75" hidden="false" customHeight="false" outlineLevel="0" collapsed="false">
      <c r="A242" s="4" t="n">
        <v>34225</v>
      </c>
      <c r="B242" s="0" t="n">
        <v>70.5658105939006</v>
      </c>
      <c r="C242" s="0" t="n">
        <v>70.132428575</v>
      </c>
      <c r="D242" s="0" t="n">
        <v>71.74673</v>
      </c>
      <c r="E242" s="0" t="n">
        <v>73.361031425</v>
      </c>
    </row>
    <row r="243" customFormat="false" ht="12.75" hidden="false" customHeight="false" outlineLevel="0" collapsed="false">
      <c r="A243" s="4" t="n">
        <v>34226</v>
      </c>
      <c r="B243" s="0" t="n">
        <v>70.6792604501609</v>
      </c>
      <c r="C243" s="0" t="n">
        <v>70.18588805</v>
      </c>
      <c r="D243" s="0" t="n">
        <v>71.80142</v>
      </c>
      <c r="E243" s="0" t="n">
        <v>73.41695195</v>
      </c>
    </row>
    <row r="244" customFormat="false" ht="12.75" hidden="false" customHeight="false" outlineLevel="0" collapsed="false">
      <c r="A244" s="4" t="n">
        <v>34227</v>
      </c>
      <c r="B244" s="0" t="n">
        <v>71.1367313915859</v>
      </c>
      <c r="C244" s="0" t="n">
        <v>70.23929865</v>
      </c>
      <c r="D244" s="0" t="n">
        <v>71.85606</v>
      </c>
      <c r="E244" s="0" t="n">
        <v>73.47282135</v>
      </c>
    </row>
    <row r="245" customFormat="false" ht="12.75" hidden="false" customHeight="false" outlineLevel="0" collapsed="false">
      <c r="A245" s="4" t="n">
        <v>34228</v>
      </c>
      <c r="B245" s="0" t="n">
        <v>71.3387423935091</v>
      </c>
      <c r="C245" s="0" t="n">
        <v>70.292660375</v>
      </c>
      <c r="D245" s="0" t="n">
        <v>71.91065</v>
      </c>
      <c r="E245" s="0" t="n">
        <v>73.528639625</v>
      </c>
    </row>
    <row r="246" customFormat="false" ht="12.75" hidden="false" customHeight="false" outlineLevel="0" collapsed="false">
      <c r="A246" s="4" t="n">
        <v>34229</v>
      </c>
      <c r="B246" s="0" t="n">
        <v>71.3098134630983</v>
      </c>
      <c r="C246" s="0" t="n">
        <v>70.345973225</v>
      </c>
      <c r="D246" s="0" t="n">
        <v>71.96519</v>
      </c>
      <c r="E246" s="0" t="n">
        <v>73.584406775</v>
      </c>
    </row>
    <row r="247" customFormat="false" ht="12.75" hidden="false" customHeight="false" outlineLevel="0" collapsed="false">
      <c r="A247" s="4" t="n">
        <v>34232</v>
      </c>
      <c r="B247" s="0" t="n">
        <v>70.9340459862849</v>
      </c>
      <c r="C247" s="0" t="n">
        <v>70.399246975</v>
      </c>
      <c r="D247" s="0" t="n">
        <v>72.01969</v>
      </c>
      <c r="E247" s="0" t="n">
        <v>73.640133025</v>
      </c>
    </row>
    <row r="248" customFormat="false" ht="12.75" hidden="false" customHeight="false" outlineLevel="0" collapsed="false">
      <c r="A248" s="4" t="n">
        <v>34233</v>
      </c>
      <c r="B248" s="0" t="n">
        <v>71.1636989073251</v>
      </c>
      <c r="C248" s="0" t="n">
        <v>70.452481625</v>
      </c>
      <c r="D248" s="0" t="n">
        <v>72.07415</v>
      </c>
      <c r="E248" s="0" t="n">
        <v>73.695818375</v>
      </c>
    </row>
    <row r="249" customFormat="false" ht="12.75" hidden="false" customHeight="false" outlineLevel="0" collapsed="false">
      <c r="A249" s="4" t="n">
        <v>34234</v>
      </c>
      <c r="B249" s="0" t="n">
        <v>71.0486868686869</v>
      </c>
      <c r="C249" s="0" t="n">
        <v>70.5056674</v>
      </c>
      <c r="D249" s="0" t="n">
        <v>72.12856</v>
      </c>
      <c r="E249" s="0" t="n">
        <v>73.7514526</v>
      </c>
    </row>
    <row r="250" customFormat="false" ht="12.75" hidden="false" customHeight="false" outlineLevel="0" collapsed="false">
      <c r="A250" s="4" t="n">
        <v>34235</v>
      </c>
      <c r="B250" s="0" t="n">
        <v>71.2213446739572</v>
      </c>
      <c r="C250" s="0" t="n">
        <v>70.558814075</v>
      </c>
      <c r="D250" s="0" t="n">
        <v>72.18293</v>
      </c>
      <c r="E250" s="0" t="n">
        <v>73.807045925</v>
      </c>
    </row>
    <row r="251" customFormat="false" ht="12.75" hidden="false" customHeight="false" outlineLevel="0" collapsed="false">
      <c r="A251" s="4" t="n">
        <v>34236</v>
      </c>
      <c r="B251" s="0" t="n">
        <v>70.8768641676745</v>
      </c>
      <c r="C251" s="0" t="n">
        <v>70.61192165</v>
      </c>
      <c r="D251" s="0" t="n">
        <v>72.23726</v>
      </c>
      <c r="E251" s="0" t="n">
        <v>73.86259835</v>
      </c>
    </row>
    <row r="252" customFormat="false" ht="12.75" hidden="false" customHeight="false" outlineLevel="0" collapsed="false">
      <c r="A252" s="4" t="n">
        <v>34239</v>
      </c>
      <c r="B252" s="0" t="n">
        <v>71.3387423935091</v>
      </c>
      <c r="C252" s="0" t="n">
        <v>70.664990125</v>
      </c>
      <c r="D252" s="0" t="n">
        <v>72.29155</v>
      </c>
      <c r="E252" s="0" t="n">
        <v>73.918109875</v>
      </c>
    </row>
    <row r="253" customFormat="false" ht="12.75" hidden="false" customHeight="false" outlineLevel="0" collapsed="false">
      <c r="A253" s="4" t="n">
        <v>34240</v>
      </c>
      <c r="B253" s="0" t="n">
        <v>71.6001628664496</v>
      </c>
      <c r="C253" s="0" t="n">
        <v>70.7180195</v>
      </c>
      <c r="D253" s="0" t="n">
        <v>72.3458</v>
      </c>
      <c r="E253" s="0" t="n">
        <v>73.9735805</v>
      </c>
    </row>
    <row r="254" customFormat="false" ht="12.75" hidden="false" customHeight="false" outlineLevel="0" collapsed="false">
      <c r="A254" s="4" t="n">
        <v>34241</v>
      </c>
      <c r="B254" s="0" t="n">
        <v>72.2473294987676</v>
      </c>
      <c r="C254" s="0" t="n">
        <v>70.771009775</v>
      </c>
      <c r="D254" s="0" t="n">
        <v>72.40001</v>
      </c>
      <c r="E254" s="0" t="n">
        <v>74.029010225</v>
      </c>
    </row>
    <row r="255" customFormat="false" ht="12.75" hidden="false" customHeight="false" outlineLevel="0" collapsed="false">
      <c r="A255" s="4" t="n">
        <v>34242</v>
      </c>
      <c r="B255" s="0" t="n">
        <v>71.8928863450533</v>
      </c>
      <c r="C255" s="0" t="n">
        <v>70.82396095</v>
      </c>
      <c r="D255" s="0" t="n">
        <v>72.45418</v>
      </c>
      <c r="E255" s="0" t="n">
        <v>74.08439905</v>
      </c>
    </row>
    <row r="256" customFormat="false" ht="12.75" hidden="false" customHeight="false" outlineLevel="0" collapsed="false">
      <c r="A256" s="4" t="n">
        <v>34243</v>
      </c>
      <c r="B256" s="0" t="n">
        <v>71.8341503267975</v>
      </c>
      <c r="C256" s="0" t="n">
        <v>70.876873025</v>
      </c>
      <c r="D256" s="0" t="n">
        <v>72.50831</v>
      </c>
      <c r="E256" s="0" t="n">
        <v>74.139746975</v>
      </c>
    </row>
    <row r="257" customFormat="false" ht="12.75" hidden="false" customHeight="false" outlineLevel="0" collapsed="false">
      <c r="A257" s="4" t="n">
        <v>34246</v>
      </c>
      <c r="B257" s="0" t="n">
        <v>71.0609260763608</v>
      </c>
      <c r="C257" s="0" t="n">
        <v>70.929746</v>
      </c>
      <c r="D257" s="0" t="n">
        <v>72.5624</v>
      </c>
      <c r="E257" s="0" t="n">
        <v>74.195054</v>
      </c>
    </row>
    <row r="258" customFormat="false" ht="12.75" hidden="false" customHeight="false" outlineLevel="0" collapsed="false">
      <c r="A258" s="4" t="n">
        <v>34247</v>
      </c>
      <c r="B258" s="0" t="n">
        <v>71.2055352055353</v>
      </c>
      <c r="C258" s="0" t="n">
        <v>70.982579875</v>
      </c>
      <c r="D258" s="0" t="n">
        <v>72.61645</v>
      </c>
      <c r="E258" s="0" t="n">
        <v>74.250320125</v>
      </c>
    </row>
    <row r="259" customFormat="false" ht="12.75" hidden="false" customHeight="false" outlineLevel="0" collapsed="false">
      <c r="A259" s="4" t="n">
        <v>34248</v>
      </c>
      <c r="B259" s="0" t="n">
        <v>70.8307692307693</v>
      </c>
      <c r="C259" s="0" t="n">
        <v>71.03537465</v>
      </c>
      <c r="D259" s="0" t="n">
        <v>72.67046</v>
      </c>
      <c r="E259" s="0" t="n">
        <v>74.30554535</v>
      </c>
    </row>
    <row r="260" customFormat="false" ht="12.75" hidden="false" customHeight="false" outlineLevel="0" collapsed="false">
      <c r="A260" s="4" t="n">
        <v>34249</v>
      </c>
      <c r="B260" s="0" t="n">
        <v>70.7162489894909</v>
      </c>
      <c r="C260" s="0" t="n">
        <v>71.0881401</v>
      </c>
      <c r="D260" s="0" t="n">
        <v>72.72444</v>
      </c>
      <c r="E260" s="0" t="n">
        <v>74.3607399</v>
      </c>
    </row>
    <row r="261" customFormat="false" ht="12.75" hidden="false" customHeight="false" outlineLevel="0" collapsed="false">
      <c r="A261" s="4" t="n">
        <v>34250</v>
      </c>
      <c r="B261" s="0" t="n">
        <v>70.8307692307693</v>
      </c>
      <c r="C261" s="0" t="n">
        <v>71.14086645</v>
      </c>
      <c r="D261" s="0" t="n">
        <v>72.77838</v>
      </c>
      <c r="E261" s="0" t="n">
        <v>74.41589355</v>
      </c>
    </row>
    <row r="262" customFormat="false" ht="12.75" hidden="false" customHeight="false" outlineLevel="0" collapsed="false">
      <c r="A262" s="4" t="n">
        <v>34253</v>
      </c>
      <c r="B262" s="0" t="n">
        <v>72.114430894309</v>
      </c>
      <c r="C262" s="0" t="n">
        <v>71.193543925</v>
      </c>
      <c r="D262" s="0" t="n">
        <v>72.83227</v>
      </c>
      <c r="E262" s="0" t="n">
        <v>74.470996075</v>
      </c>
    </row>
    <row r="263" customFormat="false" ht="12.75" hidden="false" customHeight="false" outlineLevel="0" collapsed="false">
      <c r="A263" s="4" t="n">
        <v>34254</v>
      </c>
      <c r="B263" s="0" t="n">
        <v>72.4975480179813</v>
      </c>
      <c r="C263" s="0" t="n">
        <v>71.246192075</v>
      </c>
      <c r="D263" s="0" t="n">
        <v>72.88613</v>
      </c>
      <c r="E263" s="0" t="n">
        <v>74.526067925</v>
      </c>
    </row>
    <row r="264" customFormat="false" ht="12.75" hidden="false" customHeight="false" outlineLevel="0" collapsed="false">
      <c r="A264" s="4" t="n">
        <v>34255</v>
      </c>
      <c r="B264" s="0" t="n">
        <v>72.7651763740772</v>
      </c>
      <c r="C264" s="0" t="n">
        <v>71.298801125</v>
      </c>
      <c r="D264" s="0" t="n">
        <v>72.93995</v>
      </c>
      <c r="E264" s="0" t="n">
        <v>74.581098875</v>
      </c>
    </row>
    <row r="265" customFormat="false" ht="12.75" hidden="false" customHeight="false" outlineLevel="0" collapsed="false">
      <c r="A265" s="4" t="n">
        <v>34256</v>
      </c>
      <c r="B265" s="0" t="n">
        <v>72.5568507157465</v>
      </c>
      <c r="C265" s="0" t="n">
        <v>71.3513613</v>
      </c>
      <c r="D265" s="0" t="n">
        <v>72.99372</v>
      </c>
      <c r="E265" s="0" t="n">
        <v>74.6360787</v>
      </c>
    </row>
    <row r="266" customFormat="false" ht="12.75" hidden="false" customHeight="false" outlineLevel="0" collapsed="false">
      <c r="A266" s="4" t="n">
        <v>34257</v>
      </c>
      <c r="B266" s="0" t="n">
        <v>72.5568507157465</v>
      </c>
      <c r="C266" s="0" t="n">
        <v>71.40389215</v>
      </c>
      <c r="D266" s="0" t="n">
        <v>73.04746</v>
      </c>
      <c r="E266" s="0" t="n">
        <v>74.69102785</v>
      </c>
    </row>
    <row r="267" customFormat="false" ht="12.75" hidden="false" customHeight="false" outlineLevel="0" collapsed="false">
      <c r="A267" s="4" t="n">
        <v>34260</v>
      </c>
      <c r="B267" s="0" t="n">
        <v>73.0422304223043</v>
      </c>
      <c r="C267" s="0" t="n">
        <v>71.456374125</v>
      </c>
      <c r="D267" s="0" t="n">
        <v>73.10115</v>
      </c>
      <c r="E267" s="0" t="n">
        <v>74.745925875</v>
      </c>
    </row>
    <row r="268" customFormat="false" ht="12.75" hidden="false" customHeight="false" outlineLevel="0" collapsed="false">
      <c r="A268" s="4" t="n">
        <v>34261</v>
      </c>
      <c r="B268" s="0" t="n">
        <v>72.9823842687424</v>
      </c>
      <c r="C268" s="0" t="n">
        <v>71.508807225</v>
      </c>
      <c r="D268" s="0" t="n">
        <v>73.15479</v>
      </c>
      <c r="E268" s="0" t="n">
        <v>74.800772775</v>
      </c>
    </row>
    <row r="269" customFormat="false" ht="12.75" hidden="false" customHeight="false" outlineLevel="0" collapsed="false">
      <c r="A269" s="4" t="n">
        <v>34262</v>
      </c>
      <c r="B269" s="0" t="n">
        <v>72.6253567060743</v>
      </c>
      <c r="C269" s="0" t="n">
        <v>71.561201225</v>
      </c>
      <c r="D269" s="0" t="n">
        <v>73.20839</v>
      </c>
      <c r="E269" s="0" t="n">
        <v>74.855578775</v>
      </c>
    </row>
    <row r="270" customFormat="false" ht="12.75" hidden="false" customHeight="false" outlineLevel="0" collapsed="false">
      <c r="A270" s="4" t="n">
        <v>34263</v>
      </c>
      <c r="B270" s="0" t="n">
        <v>72.5661914460285</v>
      </c>
      <c r="C270" s="0" t="n">
        <v>71.613556125</v>
      </c>
      <c r="D270" s="0" t="n">
        <v>73.26195</v>
      </c>
      <c r="E270" s="0" t="n">
        <v>74.910343875</v>
      </c>
    </row>
    <row r="271" customFormat="false" ht="12.75" hidden="false" customHeight="false" outlineLevel="0" collapsed="false">
      <c r="A271" s="4" t="n">
        <v>34264</v>
      </c>
      <c r="B271" s="0" t="n">
        <v>72.1255060728745</v>
      </c>
      <c r="C271" s="0" t="n">
        <v>71.66586215</v>
      </c>
      <c r="D271" s="0" t="n">
        <v>73.31546</v>
      </c>
      <c r="E271" s="0" t="n">
        <v>74.96505785</v>
      </c>
    </row>
    <row r="272" customFormat="false" ht="12.75" hidden="false" customHeight="false" outlineLevel="0" collapsed="false">
      <c r="A272" s="4" t="n">
        <v>34267</v>
      </c>
      <c r="B272" s="0" t="n">
        <v>71.8020917135962</v>
      </c>
      <c r="C272" s="0" t="n">
        <v>71.7181193</v>
      </c>
      <c r="D272" s="0" t="n">
        <v>73.36892</v>
      </c>
      <c r="E272" s="0" t="n">
        <v>75.0197207</v>
      </c>
    </row>
    <row r="273" customFormat="false" ht="12.75" hidden="false" customHeight="false" outlineLevel="0" collapsed="false">
      <c r="A273" s="4" t="n">
        <v>34268</v>
      </c>
      <c r="B273" s="0" t="n">
        <v>71.8599033816426</v>
      </c>
      <c r="C273" s="0" t="n">
        <v>71.770327575</v>
      </c>
      <c r="D273" s="0" t="n">
        <v>73.42233</v>
      </c>
      <c r="E273" s="0" t="n">
        <v>75.074332425</v>
      </c>
    </row>
    <row r="274" customFormat="false" ht="12.75" hidden="false" customHeight="false" outlineLevel="0" collapsed="false">
      <c r="A274" s="4" t="n">
        <v>34269</v>
      </c>
      <c r="B274" s="0" t="n">
        <v>71.9178082191782</v>
      </c>
      <c r="C274" s="0" t="n">
        <v>71.822486975</v>
      </c>
      <c r="D274" s="0" t="n">
        <v>73.47569</v>
      </c>
      <c r="E274" s="0" t="n">
        <v>75.128893025</v>
      </c>
    </row>
    <row r="275" customFormat="false" ht="12.75" hidden="false" customHeight="false" outlineLevel="0" collapsed="false">
      <c r="A275" s="4" t="n">
        <v>34270</v>
      </c>
      <c r="B275" s="0" t="n">
        <v>71.8020917135962</v>
      </c>
      <c r="C275" s="0" t="n">
        <v>71.874607275</v>
      </c>
      <c r="D275" s="0" t="n">
        <v>73.52901</v>
      </c>
      <c r="E275" s="0" t="n">
        <v>75.183412725</v>
      </c>
    </row>
    <row r="276" customFormat="false" ht="12.75" hidden="false" customHeight="false" outlineLevel="0" collapsed="false">
      <c r="A276" s="4" t="n">
        <v>34271</v>
      </c>
      <c r="B276" s="0" t="n">
        <v>71.6579686872743</v>
      </c>
      <c r="C276" s="0" t="n">
        <v>71.92665915</v>
      </c>
      <c r="D276" s="0" t="n">
        <v>73.58226</v>
      </c>
      <c r="E276" s="0" t="n">
        <v>75.23786085</v>
      </c>
    </row>
    <row r="277" customFormat="false" ht="12.75" hidden="false" customHeight="false" outlineLevel="0" collapsed="false">
      <c r="A277" s="4" t="n">
        <v>34274</v>
      </c>
      <c r="B277" s="0" t="n">
        <v>71.6566866267465</v>
      </c>
      <c r="C277" s="0" t="n">
        <v>71.978671925</v>
      </c>
      <c r="D277" s="0" t="n">
        <v>73.63547</v>
      </c>
      <c r="E277" s="0" t="n">
        <v>75.292268075</v>
      </c>
    </row>
    <row r="278" customFormat="false" ht="12.75" hidden="false" customHeight="false" outlineLevel="0" collapsed="false">
      <c r="A278" s="4" t="n">
        <v>34275</v>
      </c>
      <c r="B278" s="0" t="n">
        <v>71.3717693836978</v>
      </c>
      <c r="C278" s="0" t="n">
        <v>72.030616275</v>
      </c>
      <c r="D278" s="0" t="n">
        <v>73.68861</v>
      </c>
      <c r="E278" s="0" t="n">
        <v>75.346603725</v>
      </c>
    </row>
    <row r="279" customFormat="false" ht="12.75" hidden="false" customHeight="false" outlineLevel="0" collapsed="false">
      <c r="A279" s="4" t="n">
        <v>34276</v>
      </c>
      <c r="B279" s="0" t="n">
        <v>71.5139442231076</v>
      </c>
      <c r="C279" s="0" t="n">
        <v>72.08251175</v>
      </c>
      <c r="D279" s="0" t="n">
        <v>73.7417</v>
      </c>
      <c r="E279" s="0" t="n">
        <v>75.40088825</v>
      </c>
    </row>
    <row r="280" customFormat="false" ht="12.75" hidden="false" customHeight="false" outlineLevel="0" collapsed="false">
      <c r="A280" s="4" t="n">
        <v>34277</v>
      </c>
      <c r="B280" s="0" t="n">
        <v>71.5995213402474</v>
      </c>
      <c r="C280" s="0" t="n">
        <v>72.1343388</v>
      </c>
      <c r="D280" s="0" t="n">
        <v>73.79472</v>
      </c>
      <c r="E280" s="0" t="n">
        <v>75.4551012</v>
      </c>
    </row>
    <row r="281" customFormat="false" ht="12.75" hidden="false" customHeight="false" outlineLevel="0" collapsed="false">
      <c r="A281" s="4" t="n">
        <v>34278</v>
      </c>
      <c r="B281" s="0" t="n">
        <v>71.4285714285715</v>
      </c>
      <c r="C281" s="0" t="n">
        <v>72.186116975</v>
      </c>
      <c r="D281" s="0" t="n">
        <v>73.84769</v>
      </c>
      <c r="E281" s="0" t="n">
        <v>75.509263025</v>
      </c>
    </row>
    <row r="282" customFormat="false" ht="12.75" hidden="false" customHeight="false" outlineLevel="0" collapsed="false">
      <c r="A282" s="4" t="n">
        <v>34281</v>
      </c>
      <c r="B282" s="0" t="n">
        <v>73.6033519553074</v>
      </c>
      <c r="C282" s="0" t="n">
        <v>72.23781695</v>
      </c>
      <c r="D282" s="0" t="n">
        <v>73.90058</v>
      </c>
      <c r="E282" s="0" t="n">
        <v>75.56334305</v>
      </c>
    </row>
    <row r="283" customFormat="false" ht="12.75" hidden="false" customHeight="false" outlineLevel="0" collapsed="false">
      <c r="A283" s="4" t="n">
        <v>34282</v>
      </c>
      <c r="B283" s="0" t="n">
        <v>74.0763052208835</v>
      </c>
      <c r="C283" s="0" t="n">
        <v>72.289458275</v>
      </c>
      <c r="D283" s="0" t="n">
        <v>73.95341</v>
      </c>
      <c r="E283" s="0" t="n">
        <v>75.617361725</v>
      </c>
    </row>
    <row r="284" customFormat="false" ht="12.75" hidden="false" customHeight="false" outlineLevel="0" collapsed="false">
      <c r="A284" s="4" t="n">
        <v>34283</v>
      </c>
      <c r="B284" s="0" t="n">
        <v>74.1060666934513</v>
      </c>
      <c r="C284" s="0" t="n">
        <v>72.3410214</v>
      </c>
      <c r="D284" s="0" t="n">
        <v>74.00616</v>
      </c>
      <c r="E284" s="0" t="n">
        <v>75.6712986</v>
      </c>
    </row>
    <row r="285" customFormat="false" ht="12.75" hidden="false" customHeight="false" outlineLevel="0" collapsed="false">
      <c r="A285" s="4" t="n">
        <v>34284</v>
      </c>
      <c r="B285" s="0" t="n">
        <v>73.8982371794873</v>
      </c>
      <c r="C285" s="0" t="n">
        <v>72.392506325</v>
      </c>
      <c r="D285" s="0" t="n">
        <v>74.05883</v>
      </c>
      <c r="E285" s="0" t="n">
        <v>75.725153675</v>
      </c>
    </row>
    <row r="286" customFormat="false" ht="12.75" hidden="false" customHeight="false" outlineLevel="0" collapsed="false">
      <c r="A286" s="4" t="n">
        <v>34285</v>
      </c>
      <c r="B286" s="0" t="n">
        <v>73.4275477707008</v>
      </c>
      <c r="C286" s="0" t="n">
        <v>72.443922825</v>
      </c>
      <c r="D286" s="0" t="n">
        <v>74.11143</v>
      </c>
      <c r="E286" s="0" t="n">
        <v>75.778937175</v>
      </c>
    </row>
    <row r="287" customFormat="false" ht="12.75" hidden="false" customHeight="false" outlineLevel="0" collapsed="false">
      <c r="A287" s="4" t="n">
        <v>34288</v>
      </c>
      <c r="B287" s="0" t="n">
        <v>73.3983286908079</v>
      </c>
      <c r="C287" s="0" t="n">
        <v>72.49525135</v>
      </c>
      <c r="D287" s="0" t="n">
        <v>74.16394</v>
      </c>
      <c r="E287" s="0" t="n">
        <v>75.83262865</v>
      </c>
    </row>
    <row r="288" customFormat="false" ht="12.75" hidden="false" customHeight="false" outlineLevel="0" collapsed="false">
      <c r="A288" s="4" t="n">
        <v>34289</v>
      </c>
      <c r="B288" s="0" t="n">
        <v>73.1363996827916</v>
      </c>
      <c r="C288" s="0" t="n">
        <v>72.546501675</v>
      </c>
      <c r="D288" s="0" t="n">
        <v>74.21637</v>
      </c>
      <c r="E288" s="0" t="n">
        <v>75.886238325</v>
      </c>
    </row>
    <row r="289" customFormat="false" ht="12.75" hidden="false" customHeight="false" outlineLevel="0" collapsed="false">
      <c r="A289" s="4" t="n">
        <v>34290</v>
      </c>
      <c r="B289" s="0" t="n">
        <v>73.1363996827916</v>
      </c>
      <c r="C289" s="0" t="n">
        <v>72.597664025</v>
      </c>
      <c r="D289" s="0" t="n">
        <v>74.26871</v>
      </c>
      <c r="E289" s="0" t="n">
        <v>75.939755975</v>
      </c>
    </row>
    <row r="290" customFormat="false" ht="12.75" hidden="false" customHeight="false" outlineLevel="0" collapsed="false">
      <c r="A290" s="4" t="n">
        <v>34291</v>
      </c>
      <c r="B290" s="0" t="n">
        <v>73.0205859065718</v>
      </c>
      <c r="C290" s="0" t="n">
        <v>72.648728625</v>
      </c>
      <c r="D290" s="0" t="n">
        <v>74.32095</v>
      </c>
      <c r="E290" s="0" t="n">
        <v>75.993171375</v>
      </c>
    </row>
    <row r="291" customFormat="false" ht="12.75" hidden="false" customHeight="false" outlineLevel="0" collapsed="false">
      <c r="A291" s="4" t="n">
        <v>34292</v>
      </c>
      <c r="B291" s="0" t="n">
        <v>72.9628164556963</v>
      </c>
      <c r="C291" s="0" t="n">
        <v>72.69970525</v>
      </c>
      <c r="D291" s="0" t="n">
        <v>74.3731</v>
      </c>
      <c r="E291" s="0" t="n">
        <v>76.04649475</v>
      </c>
    </row>
    <row r="292" customFormat="false" ht="12.75" hidden="false" customHeight="false" outlineLevel="0" collapsed="false">
      <c r="A292" s="4" t="n">
        <v>34295</v>
      </c>
      <c r="B292" s="0" t="n">
        <v>73.1654105513686</v>
      </c>
      <c r="C292" s="0" t="n">
        <v>72.7505939</v>
      </c>
      <c r="D292" s="0" t="n">
        <v>74.42516</v>
      </c>
      <c r="E292" s="0" t="n">
        <v>76.0997261</v>
      </c>
    </row>
    <row r="293" customFormat="false" ht="12.75" hidden="false" customHeight="false" outlineLevel="0" collapsed="false">
      <c r="A293" s="4" t="n">
        <v>34296</v>
      </c>
      <c r="B293" s="0" t="n">
        <v>73.0784469096673</v>
      </c>
      <c r="C293" s="0" t="n">
        <v>72.80136525</v>
      </c>
      <c r="D293" s="0" t="n">
        <v>74.4771</v>
      </c>
      <c r="E293" s="0" t="n">
        <v>76.15283475</v>
      </c>
    </row>
    <row r="294" customFormat="false" ht="12.75" hidden="false" customHeight="false" outlineLevel="0" collapsed="false">
      <c r="A294" s="4" t="n">
        <v>34297</v>
      </c>
      <c r="B294" s="0" t="n">
        <v>72.8763334650337</v>
      </c>
      <c r="C294" s="0" t="n">
        <v>72.852048625</v>
      </c>
      <c r="D294" s="0" t="n">
        <v>74.52895</v>
      </c>
      <c r="E294" s="0" t="n">
        <v>76.205851375</v>
      </c>
    </row>
    <row r="295" customFormat="false" ht="12.75" hidden="false" customHeight="false" outlineLevel="0" collapsed="false">
      <c r="A295" s="4" t="n">
        <v>34298</v>
      </c>
      <c r="B295" s="0" t="n">
        <v>72.7039810800159</v>
      </c>
      <c r="C295" s="0" t="n">
        <v>72.9026147</v>
      </c>
      <c r="D295" s="0" t="n">
        <v>74.58068</v>
      </c>
      <c r="E295" s="0" t="n">
        <v>76.2587453</v>
      </c>
    </row>
    <row r="296" customFormat="false" ht="12.75" hidden="false" customHeight="false" outlineLevel="0" collapsed="false">
      <c r="A296" s="4" t="n">
        <v>34299</v>
      </c>
      <c r="B296" s="0" t="n">
        <v>74.5745175265854</v>
      </c>
      <c r="C296" s="0" t="n">
        <v>72.953063475</v>
      </c>
      <c r="D296" s="0" t="n">
        <v>74.63229</v>
      </c>
      <c r="E296" s="0" t="n">
        <v>76.311516525</v>
      </c>
    </row>
    <row r="297" customFormat="false" ht="12.75" hidden="false" customHeight="false" outlineLevel="0" collapsed="false">
      <c r="A297" s="4" t="n">
        <v>34302</v>
      </c>
      <c r="B297" s="0" t="n">
        <v>74.5745175265854</v>
      </c>
      <c r="C297" s="0" t="n">
        <v>73.003404725</v>
      </c>
      <c r="D297" s="0" t="n">
        <v>74.68379</v>
      </c>
      <c r="E297" s="0" t="n">
        <v>76.364175275</v>
      </c>
    </row>
    <row r="298" customFormat="false" ht="12.75" hidden="false" customHeight="false" outlineLevel="0" collapsed="false">
      <c r="A298" s="4" t="n">
        <v>34303</v>
      </c>
      <c r="B298" s="0" t="n">
        <v>74.4572158867481</v>
      </c>
      <c r="C298" s="0" t="n">
        <v>73.0536189</v>
      </c>
      <c r="D298" s="0" t="n">
        <v>74.73516</v>
      </c>
      <c r="E298" s="0" t="n">
        <v>76.4167011</v>
      </c>
    </row>
    <row r="299" customFormat="false" ht="12.75" hidden="false" customHeight="false" outlineLevel="0" collapsed="false">
      <c r="A299" s="4" t="n">
        <v>34304</v>
      </c>
      <c r="B299" s="0" t="n">
        <v>74.4572158867481</v>
      </c>
      <c r="C299" s="0" t="n">
        <v>73.103706</v>
      </c>
      <c r="D299" s="0" t="n">
        <v>74.7864</v>
      </c>
      <c r="E299" s="0" t="n">
        <v>76.469094</v>
      </c>
    </row>
    <row r="300" customFormat="false" ht="12.75" hidden="false" customHeight="false" outlineLevel="0" collapsed="false">
      <c r="A300" s="4" t="n">
        <v>34305</v>
      </c>
      <c r="B300" s="0" t="n">
        <v>74.3111067503926</v>
      </c>
      <c r="C300" s="0" t="n">
        <v>73.153666025</v>
      </c>
      <c r="D300" s="0" t="n">
        <v>74.83751</v>
      </c>
      <c r="E300" s="0" t="n">
        <v>76.521353975</v>
      </c>
    </row>
    <row r="301" customFormat="false" ht="12.75" hidden="false" customHeight="false" outlineLevel="0" collapsed="false">
      <c r="A301" s="4" t="n">
        <v>34306</v>
      </c>
      <c r="B301" s="0" t="n">
        <v>74.6500976181181</v>
      </c>
      <c r="C301" s="0" t="n">
        <v>73.203498975</v>
      </c>
      <c r="D301" s="0" t="n">
        <v>74.88849</v>
      </c>
      <c r="E301" s="0" t="n">
        <v>76.573481025</v>
      </c>
    </row>
    <row r="302" customFormat="false" ht="12.75" hidden="false" customHeight="false" outlineLevel="0" collapsed="false">
      <c r="A302" s="4" t="n">
        <v>34309</v>
      </c>
      <c r="B302" s="0" t="n">
        <v>74.8840188014103</v>
      </c>
      <c r="C302" s="0" t="n">
        <v>73.2531853</v>
      </c>
      <c r="D302" s="0" t="n">
        <v>74.93932</v>
      </c>
      <c r="E302" s="0" t="n">
        <v>76.6254547</v>
      </c>
    </row>
    <row r="303" customFormat="false" ht="12.75" hidden="false" customHeight="false" outlineLevel="0" collapsed="false">
      <c r="A303" s="4" t="n">
        <v>34310</v>
      </c>
      <c r="B303" s="0" t="n">
        <v>74.8840188014103</v>
      </c>
      <c r="C303" s="0" t="n">
        <v>73.302734775</v>
      </c>
      <c r="D303" s="0" t="n">
        <v>74.99001</v>
      </c>
      <c r="E303" s="0" t="n">
        <v>76.677285225</v>
      </c>
    </row>
    <row r="304" customFormat="false" ht="12.75" hidden="false" customHeight="false" outlineLevel="0" collapsed="false">
      <c r="A304" s="4" t="n">
        <v>34311</v>
      </c>
      <c r="B304" s="0" t="n">
        <v>75.0456918547597</v>
      </c>
      <c r="C304" s="0" t="n">
        <v>73.35212785</v>
      </c>
      <c r="D304" s="0" t="n">
        <v>75.04054</v>
      </c>
      <c r="E304" s="0" t="n">
        <v>76.72895215</v>
      </c>
    </row>
    <row r="305" customFormat="false" ht="12.75" hidden="false" customHeight="false" outlineLevel="0" collapsed="false">
      <c r="A305" s="4" t="n">
        <v>34312</v>
      </c>
      <c r="B305" s="0" t="n">
        <v>75.0015300117695</v>
      </c>
      <c r="C305" s="0" t="n">
        <v>73.4013743</v>
      </c>
      <c r="D305" s="0" t="n">
        <v>75.09092</v>
      </c>
      <c r="E305" s="0" t="n">
        <v>76.7804657</v>
      </c>
    </row>
    <row r="306" customFormat="false" ht="12.75" hidden="false" customHeight="false" outlineLevel="0" collapsed="false">
      <c r="A306" s="4" t="n">
        <v>34313</v>
      </c>
      <c r="B306" s="0" t="n">
        <v>75.2064490758948</v>
      </c>
      <c r="C306" s="0" t="n">
        <v>73.45046435</v>
      </c>
      <c r="D306" s="0" t="n">
        <v>75.14114</v>
      </c>
      <c r="E306" s="0" t="n">
        <v>76.83181565</v>
      </c>
    </row>
    <row r="307" customFormat="false" ht="12.75" hidden="false" customHeight="false" outlineLevel="0" collapsed="false">
      <c r="A307" s="4" t="n">
        <v>34316</v>
      </c>
      <c r="B307" s="0" t="n">
        <v>75.5033557046981</v>
      </c>
      <c r="C307" s="0" t="n">
        <v>73.499398</v>
      </c>
      <c r="D307" s="0" t="n">
        <v>75.1912</v>
      </c>
      <c r="E307" s="0" t="n">
        <v>76.883002</v>
      </c>
    </row>
    <row r="308" customFormat="false" ht="12.75" hidden="false" customHeight="false" outlineLevel="0" collapsed="false">
      <c r="A308" s="4" t="n">
        <v>34317</v>
      </c>
      <c r="B308" s="0" t="n">
        <v>75</v>
      </c>
      <c r="C308" s="0" t="n">
        <v>73.548165475</v>
      </c>
      <c r="D308" s="0" t="n">
        <v>75.24109</v>
      </c>
      <c r="E308" s="0" t="n">
        <v>76.934014525</v>
      </c>
    </row>
    <row r="309" customFormat="false" ht="12.75" hidden="false" customHeight="false" outlineLevel="0" collapsed="false">
      <c r="A309" s="4" t="n">
        <v>34318</v>
      </c>
      <c r="B309" s="0" t="n">
        <v>75</v>
      </c>
      <c r="C309" s="0" t="n">
        <v>73.596757</v>
      </c>
      <c r="D309" s="0" t="n">
        <v>75.2908</v>
      </c>
      <c r="E309" s="0" t="n">
        <v>76.984843</v>
      </c>
    </row>
    <row r="310" customFormat="false" ht="12.75" hidden="false" customHeight="false" outlineLevel="0" collapsed="false">
      <c r="A310" s="4" t="n">
        <v>34319</v>
      </c>
      <c r="B310" s="0" t="n">
        <v>75.147347740668</v>
      </c>
      <c r="C310" s="0" t="n">
        <v>73.64518235</v>
      </c>
      <c r="D310" s="0" t="n">
        <v>75.34034</v>
      </c>
      <c r="E310" s="0" t="n">
        <v>77.03549765</v>
      </c>
    </row>
    <row r="311" customFormat="false" ht="12.75" hidden="false" customHeight="false" outlineLevel="0" collapsed="false">
      <c r="A311" s="4" t="n">
        <v>34320</v>
      </c>
      <c r="B311" s="0" t="n">
        <v>75.8246952418405</v>
      </c>
      <c r="C311" s="0" t="n">
        <v>73.693421975</v>
      </c>
      <c r="D311" s="0" t="n">
        <v>75.38969</v>
      </c>
      <c r="E311" s="0" t="n">
        <v>77.085958025</v>
      </c>
    </row>
    <row r="312" customFormat="false" ht="12.75" hidden="false" customHeight="false" outlineLevel="0" collapsed="false">
      <c r="A312" s="4" t="n">
        <v>34323</v>
      </c>
      <c r="B312" s="0" t="n">
        <v>75.7353495679499</v>
      </c>
      <c r="C312" s="0" t="n">
        <v>73.74148565</v>
      </c>
      <c r="D312" s="0" t="n">
        <v>75.43886</v>
      </c>
      <c r="E312" s="0" t="n">
        <v>77.13623435</v>
      </c>
    </row>
    <row r="313" customFormat="false" ht="12.75" hidden="false" customHeight="false" outlineLevel="0" collapsed="false">
      <c r="A313" s="4" t="n">
        <v>34324</v>
      </c>
      <c r="B313" s="0" t="n">
        <v>75.8246952418405</v>
      </c>
      <c r="C313" s="0" t="n">
        <v>73.789353825</v>
      </c>
      <c r="D313" s="0" t="n">
        <v>75.48783</v>
      </c>
      <c r="E313" s="0" t="n">
        <v>77.186306175</v>
      </c>
    </row>
    <row r="314" customFormat="false" ht="12.75" hidden="false" customHeight="false" outlineLevel="0" collapsed="false">
      <c r="A314" s="4" t="n">
        <v>34325</v>
      </c>
      <c r="B314" s="0" t="n">
        <v>75.8843762298309</v>
      </c>
      <c r="C314" s="0" t="n">
        <v>73.837036275</v>
      </c>
      <c r="D314" s="0" t="n">
        <v>75.53661</v>
      </c>
      <c r="E314" s="0" t="n">
        <v>77.236183725</v>
      </c>
    </row>
    <row r="315" customFormat="false" ht="12.75" hidden="false" customHeight="false" outlineLevel="0" collapsed="false">
      <c r="A315" s="4" t="n">
        <v>34326</v>
      </c>
      <c r="B315" s="0" t="n">
        <v>75.7353495679499</v>
      </c>
      <c r="C315" s="0" t="n">
        <v>73.884523225</v>
      </c>
      <c r="D315" s="0" t="n">
        <v>75.58519</v>
      </c>
      <c r="E315" s="0" t="n">
        <v>77.285856775</v>
      </c>
    </row>
    <row r="316" customFormat="false" ht="12.75" hidden="false" customHeight="false" outlineLevel="0" collapsed="false">
      <c r="A316" s="4" t="n">
        <v>34327</v>
      </c>
      <c r="B316" s="0" t="n">
        <v>74.8232521602515</v>
      </c>
      <c r="C316" s="0" t="n">
        <v>73.9318049</v>
      </c>
      <c r="D316" s="0" t="n">
        <v>75.63356</v>
      </c>
      <c r="E316" s="0" t="n">
        <v>77.3353151</v>
      </c>
    </row>
    <row r="317" customFormat="false" ht="12.75" hidden="false" customHeight="false" outlineLevel="0" collapsed="false">
      <c r="A317" s="4" t="n">
        <v>34330</v>
      </c>
      <c r="B317" s="0" t="n">
        <v>74.4722439405787</v>
      </c>
      <c r="C317" s="0" t="n">
        <v>73.9788813</v>
      </c>
      <c r="D317" s="0" t="n">
        <v>75.68172</v>
      </c>
      <c r="E317" s="0" t="n">
        <v>77.3845587</v>
      </c>
    </row>
    <row r="318" customFormat="false" ht="12.75" hidden="false" customHeight="false" outlineLevel="0" collapsed="false">
      <c r="A318" s="4" t="n">
        <v>34331</v>
      </c>
      <c r="B318" s="0" t="n">
        <v>74.4140625</v>
      </c>
      <c r="C318" s="0" t="n">
        <v>74.025752425</v>
      </c>
      <c r="D318" s="0" t="n">
        <v>75.72967</v>
      </c>
      <c r="E318" s="0" t="n">
        <v>77.433587575</v>
      </c>
    </row>
    <row r="319" customFormat="false" ht="12.75" hidden="false" customHeight="false" outlineLevel="0" collapsed="false">
      <c r="A319" s="4" t="n">
        <v>34332</v>
      </c>
      <c r="B319" s="0" t="n">
        <v>74.2979719188769</v>
      </c>
      <c r="C319" s="0" t="n">
        <v>74.072418275</v>
      </c>
      <c r="D319" s="0" t="n">
        <v>75.77741</v>
      </c>
      <c r="E319" s="0" t="n">
        <v>77.482401725</v>
      </c>
    </row>
    <row r="320" customFormat="false" ht="12.75" hidden="false" customHeight="false" outlineLevel="0" collapsed="false">
      <c r="A320" s="4" t="n">
        <v>34333</v>
      </c>
      <c r="B320" s="0" t="n">
        <v>74.530516431925</v>
      </c>
      <c r="C320" s="0" t="n">
        <v>74.118849525</v>
      </c>
      <c r="D320" s="0" t="n">
        <v>75.82491</v>
      </c>
      <c r="E320" s="0" t="n">
        <v>77.530970475</v>
      </c>
    </row>
    <row r="321" customFormat="false" ht="12.75" hidden="false" customHeight="false" outlineLevel="0" collapsed="false">
      <c r="A321" s="4" t="n">
        <v>34334</v>
      </c>
      <c r="B321" s="0" t="n">
        <v>76.2715179968702</v>
      </c>
      <c r="C321" s="0" t="n">
        <v>74.165065725</v>
      </c>
      <c r="D321" s="0" t="n">
        <v>75.87219</v>
      </c>
      <c r="E321" s="0" t="n">
        <v>77.579314275</v>
      </c>
    </row>
    <row r="322" customFormat="false" ht="12.75" hidden="false" customHeight="false" outlineLevel="0" collapsed="false">
      <c r="A322" s="4" t="n">
        <v>34337</v>
      </c>
      <c r="B322" s="0" t="n">
        <v>75.8265266433296</v>
      </c>
      <c r="C322" s="0" t="n">
        <v>74.2110571</v>
      </c>
      <c r="D322" s="0" t="n">
        <v>75.91924</v>
      </c>
      <c r="E322" s="0" t="n">
        <v>77.6274229</v>
      </c>
    </row>
    <row r="323" customFormat="false" ht="12.75" hidden="false" customHeight="false" outlineLevel="0" collapsed="false">
      <c r="A323" s="4" t="n">
        <v>34338</v>
      </c>
      <c r="B323" s="0" t="n">
        <v>75.5678734785644</v>
      </c>
      <c r="C323" s="0" t="n">
        <v>74.256813875</v>
      </c>
      <c r="D323" s="0" t="n">
        <v>75.96605</v>
      </c>
      <c r="E323" s="0" t="n">
        <v>77.675286125</v>
      </c>
    </row>
    <row r="324" customFormat="false" ht="12.75" hidden="false" customHeight="false" outlineLevel="0" collapsed="false">
      <c r="A324" s="4" t="n">
        <v>34339</v>
      </c>
      <c r="B324" s="0" t="n">
        <v>75.620636152056</v>
      </c>
      <c r="C324" s="0" t="n">
        <v>74.30233605</v>
      </c>
      <c r="D324" s="0" t="n">
        <v>76.01262</v>
      </c>
      <c r="E324" s="0" t="n">
        <v>77.72290395</v>
      </c>
    </row>
    <row r="325" customFormat="false" ht="12.75" hidden="false" customHeight="false" outlineLevel="0" collapsed="false">
      <c r="A325" s="4" t="n">
        <v>34340</v>
      </c>
      <c r="B325" s="0" t="n">
        <v>75.4012763488688</v>
      </c>
      <c r="C325" s="0" t="n">
        <v>74.347604075</v>
      </c>
      <c r="D325" s="0" t="n">
        <v>76.05893</v>
      </c>
      <c r="E325" s="0" t="n">
        <v>77.770255925</v>
      </c>
    </row>
    <row r="326" customFormat="false" ht="12.75" hidden="false" customHeight="false" outlineLevel="0" collapsed="false">
      <c r="A326" s="4" t="n">
        <v>34341</v>
      </c>
      <c r="B326" s="0" t="n">
        <v>77.0300635363398</v>
      </c>
      <c r="C326" s="0" t="n">
        <v>74.3926375</v>
      </c>
      <c r="D326" s="0" t="n">
        <v>76.105</v>
      </c>
      <c r="E326" s="0" t="n">
        <v>77.8173625</v>
      </c>
    </row>
    <row r="327" customFormat="false" ht="12.75" hidden="false" customHeight="false" outlineLevel="0" collapsed="false">
      <c r="A327" s="4" t="n">
        <v>34344</v>
      </c>
      <c r="B327" s="0" t="n">
        <v>77.0509591164504</v>
      </c>
      <c r="C327" s="0" t="n">
        <v>74.437407</v>
      </c>
      <c r="D327" s="0" t="n">
        <v>76.1508</v>
      </c>
      <c r="E327" s="0" t="n">
        <v>77.864193</v>
      </c>
    </row>
    <row r="328" customFormat="false" ht="12.75" hidden="false" customHeight="false" outlineLevel="0" collapsed="false">
      <c r="A328" s="4" t="n">
        <v>34345</v>
      </c>
      <c r="B328" s="0" t="n">
        <v>76.688394337949</v>
      </c>
      <c r="C328" s="0" t="n">
        <v>74.48192235</v>
      </c>
      <c r="D328" s="0" t="n">
        <v>76.19634</v>
      </c>
      <c r="E328" s="0" t="n">
        <v>77.91075765</v>
      </c>
    </row>
    <row r="329" customFormat="false" ht="12.75" hidden="false" customHeight="false" outlineLevel="0" collapsed="false">
      <c r="A329" s="4" t="n">
        <v>34346</v>
      </c>
      <c r="B329" s="0" t="n">
        <v>76.3585391144055</v>
      </c>
      <c r="C329" s="0" t="n">
        <v>74.52618355</v>
      </c>
      <c r="D329" s="0" t="n">
        <v>76.24162</v>
      </c>
      <c r="E329" s="0" t="n">
        <v>77.95705645</v>
      </c>
    </row>
    <row r="330" customFormat="false" ht="12.75" hidden="false" customHeight="false" outlineLevel="0" collapsed="false">
      <c r="A330" s="4" t="n">
        <v>34347</v>
      </c>
      <c r="B330" s="0" t="n">
        <v>76.1888339655901</v>
      </c>
      <c r="C330" s="0" t="n">
        <v>74.57017105</v>
      </c>
      <c r="D330" s="0" t="n">
        <v>76.28662</v>
      </c>
      <c r="E330" s="0" t="n">
        <v>78.00306895</v>
      </c>
    </row>
    <row r="331" customFormat="false" ht="12.75" hidden="false" customHeight="false" outlineLevel="0" collapsed="false">
      <c r="A331" s="4" t="n">
        <v>34348</v>
      </c>
      <c r="B331" s="0" t="n">
        <v>77.6535885167464</v>
      </c>
      <c r="C331" s="0" t="n">
        <v>74.61388485</v>
      </c>
      <c r="D331" s="0" t="n">
        <v>76.33134</v>
      </c>
      <c r="E331" s="0" t="n">
        <v>78.04879515</v>
      </c>
    </row>
    <row r="332" customFormat="false" ht="12.75" hidden="false" customHeight="false" outlineLevel="0" collapsed="false">
      <c r="A332" s="4" t="n">
        <v>34351</v>
      </c>
      <c r="B332" s="0" t="n">
        <v>77.475654000382</v>
      </c>
      <c r="C332" s="0" t="n">
        <v>74.65732495</v>
      </c>
      <c r="D332" s="0" t="n">
        <v>76.37578</v>
      </c>
      <c r="E332" s="0" t="n">
        <v>78.09423505</v>
      </c>
    </row>
    <row r="333" customFormat="false" ht="12.75" hidden="false" customHeight="false" outlineLevel="0" collapsed="false">
      <c r="A333" s="4" t="n">
        <v>34352</v>
      </c>
      <c r="B333" s="0" t="n">
        <v>77.3663336129969</v>
      </c>
      <c r="C333" s="0" t="n">
        <v>74.700481575</v>
      </c>
      <c r="D333" s="0" t="n">
        <v>76.41993</v>
      </c>
      <c r="E333" s="0" t="n">
        <v>78.139378425</v>
      </c>
    </row>
    <row r="334" customFormat="false" ht="12.75" hidden="false" customHeight="false" outlineLevel="0" collapsed="false">
      <c r="A334" s="4" t="n">
        <v>34353</v>
      </c>
      <c r="B334" s="0" t="n">
        <v>77.8622145461525</v>
      </c>
      <c r="C334" s="0" t="n">
        <v>74.74334495</v>
      </c>
      <c r="D334" s="0" t="n">
        <v>76.46378</v>
      </c>
      <c r="E334" s="0" t="n">
        <v>78.18421505</v>
      </c>
    </row>
    <row r="335" customFormat="false" ht="12.75" hidden="false" customHeight="false" outlineLevel="0" collapsed="false">
      <c r="A335" s="4" t="n">
        <v>34354</v>
      </c>
      <c r="B335" s="0" t="n">
        <v>77.6238760283147</v>
      </c>
      <c r="C335" s="0" t="n">
        <v>74.78592485</v>
      </c>
      <c r="D335" s="0" t="n">
        <v>76.50734</v>
      </c>
      <c r="E335" s="0" t="n">
        <v>78.22875515</v>
      </c>
    </row>
    <row r="336" customFormat="false" ht="12.75" hidden="false" customHeight="false" outlineLevel="0" collapsed="false">
      <c r="A336" s="4" t="n">
        <v>34355</v>
      </c>
      <c r="B336" s="0" t="n">
        <v>77.8681917629449</v>
      </c>
      <c r="C336" s="0" t="n">
        <v>74.8282115</v>
      </c>
      <c r="D336" s="0" t="n">
        <v>76.5506</v>
      </c>
      <c r="E336" s="0" t="n">
        <v>78.2729885</v>
      </c>
    </row>
    <row r="337" customFormat="false" ht="12.75" hidden="false" customHeight="false" outlineLevel="0" collapsed="false">
      <c r="A337" s="4" t="n">
        <v>34358</v>
      </c>
      <c r="B337" s="0" t="n">
        <v>77.4756540003821</v>
      </c>
      <c r="C337" s="0" t="n">
        <v>74.870195125</v>
      </c>
      <c r="D337" s="0" t="n">
        <v>76.59355</v>
      </c>
      <c r="E337" s="0" t="n">
        <v>78.316904875</v>
      </c>
    </row>
    <row r="338" customFormat="false" ht="12.75" hidden="false" customHeight="false" outlineLevel="0" collapsed="false">
      <c r="A338" s="4" t="n">
        <v>34359</v>
      </c>
      <c r="B338" s="0" t="n">
        <v>77.5259859370225</v>
      </c>
      <c r="C338" s="0" t="n">
        <v>74.9118855</v>
      </c>
      <c r="D338" s="0" t="n">
        <v>76.6362</v>
      </c>
      <c r="E338" s="0" t="n">
        <v>78.3605145</v>
      </c>
    </row>
    <row r="339" customFormat="false" ht="12.75" hidden="false" customHeight="false" outlineLevel="0" collapsed="false">
      <c r="A339" s="4" t="n">
        <v>34360</v>
      </c>
      <c r="B339" s="0" t="n">
        <v>77.5734169470788</v>
      </c>
      <c r="C339" s="0" t="n">
        <v>74.9532533</v>
      </c>
      <c r="D339" s="0" t="n">
        <v>76.67852</v>
      </c>
      <c r="E339" s="0" t="n">
        <v>78.4037867</v>
      </c>
    </row>
    <row r="340" customFormat="false" ht="12.75" hidden="false" customHeight="false" outlineLevel="0" collapsed="false">
      <c r="A340" s="4" t="n">
        <v>34361</v>
      </c>
      <c r="B340" s="0" t="n">
        <v>77.8293562495206</v>
      </c>
      <c r="C340" s="0" t="n">
        <v>74.994318075</v>
      </c>
      <c r="D340" s="0" t="n">
        <v>76.72053</v>
      </c>
      <c r="E340" s="0" t="n">
        <v>78.446741925</v>
      </c>
    </row>
    <row r="341" customFormat="false" ht="12.75" hidden="false" customHeight="false" outlineLevel="0" collapsed="false">
      <c r="A341" s="4" t="n">
        <v>34362</v>
      </c>
      <c r="B341" s="0" t="n">
        <v>78.0869899923019</v>
      </c>
      <c r="C341" s="0" t="n">
        <v>75.03507005</v>
      </c>
      <c r="D341" s="0" t="n">
        <v>76.76222</v>
      </c>
      <c r="E341" s="0" t="n">
        <v>78.48936995</v>
      </c>
    </row>
    <row r="342" customFormat="false" ht="12.75" hidden="false" customHeight="false" outlineLevel="0" collapsed="false">
      <c r="A342" s="4" t="n">
        <v>34365</v>
      </c>
      <c r="B342" s="0" t="n">
        <v>77.7607420752043</v>
      </c>
      <c r="C342" s="0" t="n">
        <v>75.07549945</v>
      </c>
      <c r="D342" s="0" t="n">
        <v>76.80358</v>
      </c>
      <c r="E342" s="0" t="n">
        <v>78.53166055</v>
      </c>
    </row>
    <row r="343" customFormat="false" ht="12.75" hidden="false" customHeight="false" outlineLevel="0" collapsed="false">
      <c r="A343" s="4" t="n">
        <v>34366</v>
      </c>
      <c r="B343" s="0" t="n">
        <v>77.790559453967</v>
      </c>
      <c r="C343" s="0" t="n">
        <v>75.115606275</v>
      </c>
      <c r="D343" s="0" t="n">
        <v>76.84461</v>
      </c>
      <c r="E343" s="0" t="n">
        <v>78.573613725</v>
      </c>
    </row>
    <row r="344" customFormat="false" ht="12.75" hidden="false" customHeight="false" outlineLevel="0" collapsed="false">
      <c r="A344" s="4" t="n">
        <v>34367</v>
      </c>
      <c r="B344" s="0" t="n">
        <v>78.2617082015278</v>
      </c>
      <c r="C344" s="0" t="n">
        <v>75.155390525</v>
      </c>
      <c r="D344" s="0" t="n">
        <v>76.88531</v>
      </c>
      <c r="E344" s="0" t="n">
        <v>78.615229475</v>
      </c>
    </row>
    <row r="345" customFormat="false" ht="12.75" hidden="false" customHeight="false" outlineLevel="0" collapsed="false">
      <c r="A345" s="4" t="n">
        <v>34368</v>
      </c>
      <c r="B345" s="0" t="n">
        <v>78.0029221777916</v>
      </c>
      <c r="C345" s="0" t="n">
        <v>75.194842425</v>
      </c>
      <c r="D345" s="0" t="n">
        <v>76.92567</v>
      </c>
      <c r="E345" s="0" t="n">
        <v>78.656497575</v>
      </c>
    </row>
    <row r="346" customFormat="false" ht="12.75" hidden="false" customHeight="false" outlineLevel="0" collapsed="false">
      <c r="A346" s="4" t="n">
        <v>34369</v>
      </c>
      <c r="B346" s="0" t="n">
        <v>77.3439124908525</v>
      </c>
      <c r="C346" s="0" t="n">
        <v>75.233961975</v>
      </c>
      <c r="D346" s="0" t="n">
        <v>76.96569</v>
      </c>
      <c r="E346" s="0" t="n">
        <v>78.697418025</v>
      </c>
    </row>
    <row r="347" customFormat="false" ht="12.75" hidden="false" customHeight="false" outlineLevel="0" collapsed="false">
      <c r="A347" s="4" t="n">
        <v>34372</v>
      </c>
      <c r="B347" s="0" t="n">
        <v>76.976271706214</v>
      </c>
      <c r="C347" s="0" t="n">
        <v>75.272749175</v>
      </c>
      <c r="D347" s="0" t="n">
        <v>77.00537</v>
      </c>
      <c r="E347" s="0" t="n">
        <v>78.737990825</v>
      </c>
    </row>
    <row r="348" customFormat="false" ht="12.75" hidden="false" customHeight="false" outlineLevel="0" collapsed="false">
      <c r="A348" s="4" t="n">
        <v>34373</v>
      </c>
      <c r="B348" s="0" t="n">
        <v>77.3081809432148</v>
      </c>
      <c r="C348" s="0" t="n">
        <v>75.31119425</v>
      </c>
      <c r="D348" s="0" t="n">
        <v>77.0447</v>
      </c>
      <c r="E348" s="0" t="n">
        <v>78.77820575</v>
      </c>
    </row>
    <row r="349" customFormat="false" ht="12.75" hidden="false" customHeight="false" outlineLevel="0" collapsed="false">
      <c r="A349" s="4" t="n">
        <v>34374</v>
      </c>
      <c r="B349" s="0" t="n">
        <v>78.0746500777607</v>
      </c>
      <c r="C349" s="0" t="n">
        <v>75.3492972</v>
      </c>
      <c r="D349" s="0" t="n">
        <v>77.08368</v>
      </c>
      <c r="E349" s="0" t="n">
        <v>78.8180628</v>
      </c>
    </row>
    <row r="350" customFormat="false" ht="12.75" hidden="false" customHeight="false" outlineLevel="0" collapsed="false">
      <c r="A350" s="4" t="n">
        <v>34375</v>
      </c>
      <c r="B350" s="0" t="n">
        <v>78.1384489668861</v>
      </c>
      <c r="C350" s="0" t="n">
        <v>75.38704825</v>
      </c>
      <c r="D350" s="0" t="n">
        <v>77.1223</v>
      </c>
      <c r="E350" s="0" t="n">
        <v>78.85755175</v>
      </c>
    </row>
    <row r="351" customFormat="false" ht="12.75" hidden="false" customHeight="false" outlineLevel="0" collapsed="false">
      <c r="A351" s="4" t="n">
        <v>34376</v>
      </c>
      <c r="B351" s="0" t="n">
        <v>78.4591378974061</v>
      </c>
      <c r="C351" s="0" t="n">
        <v>75.424457175</v>
      </c>
      <c r="D351" s="0" t="n">
        <v>77.16057</v>
      </c>
      <c r="E351" s="0" t="n">
        <v>78.896682825</v>
      </c>
    </row>
    <row r="352" customFormat="false" ht="12.75" hidden="false" customHeight="false" outlineLevel="0" collapsed="false">
      <c r="A352" s="4" t="n">
        <v>34379</v>
      </c>
      <c r="B352" s="0" t="n">
        <v>78.505074160812</v>
      </c>
      <c r="C352" s="0" t="n">
        <v>75.461523975</v>
      </c>
      <c r="D352" s="0" t="n">
        <v>77.19849</v>
      </c>
      <c r="E352" s="0" t="n">
        <v>78.935456025</v>
      </c>
    </row>
    <row r="353" customFormat="false" ht="12.75" hidden="false" customHeight="false" outlineLevel="0" collapsed="false">
      <c r="A353" s="4" t="n">
        <v>34380</v>
      </c>
      <c r="B353" s="0" t="n">
        <v>78.7355646897633</v>
      </c>
      <c r="C353" s="0" t="n">
        <v>75.498219325</v>
      </c>
      <c r="D353" s="0" t="n">
        <v>77.23603</v>
      </c>
      <c r="E353" s="0" t="n">
        <v>78.973840675</v>
      </c>
    </row>
    <row r="354" customFormat="false" ht="12.75" hidden="false" customHeight="false" outlineLevel="0" collapsed="false">
      <c r="A354" s="4" t="n">
        <v>34381</v>
      </c>
      <c r="B354" s="0" t="n">
        <v>78.9054531188703</v>
      </c>
      <c r="C354" s="0" t="n">
        <v>75.53457255</v>
      </c>
      <c r="D354" s="0" t="n">
        <v>77.27322</v>
      </c>
      <c r="E354" s="0" t="n">
        <v>79.01186745</v>
      </c>
    </row>
    <row r="355" customFormat="false" ht="12.75" hidden="false" customHeight="false" outlineLevel="0" collapsed="false">
      <c r="A355" s="4" t="n">
        <v>34382</v>
      </c>
      <c r="B355" s="0" t="n">
        <v>78.8188729524259</v>
      </c>
      <c r="C355" s="0" t="n">
        <v>75.5705641</v>
      </c>
      <c r="D355" s="0" t="n">
        <v>77.31004</v>
      </c>
      <c r="E355" s="0" t="n">
        <v>79.0495159</v>
      </c>
    </row>
    <row r="356" customFormat="false" ht="12.75" hidden="false" customHeight="false" outlineLevel="0" collapsed="false">
      <c r="A356" s="4" t="n">
        <v>34383</v>
      </c>
      <c r="B356" s="0" t="n">
        <v>79.0978448953911</v>
      </c>
      <c r="C356" s="0" t="n">
        <v>75.6061842</v>
      </c>
      <c r="D356" s="0" t="n">
        <v>77.34648</v>
      </c>
      <c r="E356" s="0" t="n">
        <v>79.0867758</v>
      </c>
    </row>
    <row r="357" customFormat="false" ht="12.75" hidden="false" customHeight="false" outlineLevel="0" collapsed="false">
      <c r="A357" s="4" t="n">
        <v>34386</v>
      </c>
      <c r="B357" s="0" t="n">
        <v>79.0046350852386</v>
      </c>
      <c r="C357" s="0" t="n">
        <v>75.6414524</v>
      </c>
      <c r="D357" s="0" t="n">
        <v>77.38256</v>
      </c>
      <c r="E357" s="0" t="n">
        <v>79.1236676</v>
      </c>
    </row>
    <row r="358" customFormat="false" ht="12.75" hidden="false" customHeight="false" outlineLevel="0" collapsed="false">
      <c r="A358" s="4" t="n">
        <v>34387</v>
      </c>
      <c r="B358" s="0" t="n">
        <v>78.6432062561096</v>
      </c>
      <c r="C358" s="0" t="n">
        <v>75.67634915</v>
      </c>
      <c r="D358" s="0" t="n">
        <v>77.41826</v>
      </c>
      <c r="E358" s="0" t="n">
        <v>79.16017085</v>
      </c>
    </row>
    <row r="359" customFormat="false" ht="12.75" hidden="false" customHeight="false" outlineLevel="0" collapsed="false">
      <c r="A359" s="4" t="n">
        <v>34388</v>
      </c>
      <c r="B359" s="0" t="n">
        <v>78.8219618293688</v>
      </c>
      <c r="C359" s="0" t="n">
        <v>75.710884225</v>
      </c>
      <c r="D359" s="0" t="n">
        <v>77.45359</v>
      </c>
      <c r="E359" s="0" t="n">
        <v>79.196295775</v>
      </c>
    </row>
    <row r="360" customFormat="false" ht="12.75" hidden="false" customHeight="false" outlineLevel="0" collapsed="false">
      <c r="A360" s="4" t="n">
        <v>34389</v>
      </c>
      <c r="B360" s="0" t="n">
        <v>78.4836305459088</v>
      </c>
      <c r="C360" s="0" t="n">
        <v>75.745038075</v>
      </c>
      <c r="D360" s="0" t="n">
        <v>77.48853</v>
      </c>
      <c r="E360" s="0" t="n">
        <v>79.232021925</v>
      </c>
    </row>
    <row r="361" customFormat="false" ht="12.75" hidden="false" customHeight="false" outlineLevel="0" collapsed="false">
      <c r="A361" s="4" t="n">
        <v>34390</v>
      </c>
      <c r="B361" s="0" t="n">
        <v>78.7914505736289</v>
      </c>
      <c r="C361" s="0" t="n">
        <v>75.77883025</v>
      </c>
      <c r="D361" s="0" t="n">
        <v>77.5231</v>
      </c>
      <c r="E361" s="0" t="n">
        <v>79.26736975</v>
      </c>
    </row>
    <row r="362" customFormat="false" ht="12.75" hidden="false" customHeight="false" outlineLevel="0" collapsed="false">
      <c r="A362" s="4" t="n">
        <v>34393</v>
      </c>
      <c r="B362" s="0" t="n">
        <v>78.7141343172275</v>
      </c>
      <c r="C362" s="0" t="n">
        <v>75.812250975</v>
      </c>
      <c r="D362" s="0" t="n">
        <v>77.55729</v>
      </c>
      <c r="E362" s="0" t="n">
        <v>79.302329025</v>
      </c>
    </row>
    <row r="363" customFormat="false" ht="12.75" hidden="false" customHeight="false" outlineLevel="0" collapsed="false">
      <c r="A363" s="4" t="n">
        <v>34394</v>
      </c>
      <c r="B363" s="0" t="n">
        <v>79.2022116903635</v>
      </c>
      <c r="C363" s="0" t="n">
        <v>75.845290475</v>
      </c>
      <c r="D363" s="0" t="n">
        <v>77.59109</v>
      </c>
      <c r="E363" s="0" t="n">
        <v>79.336889525</v>
      </c>
    </row>
    <row r="364" customFormat="false" ht="12.75" hidden="false" customHeight="false" outlineLevel="0" collapsed="false">
      <c r="A364" s="4" t="n">
        <v>34395</v>
      </c>
      <c r="B364" s="0" t="n">
        <v>78.9745205371561</v>
      </c>
      <c r="C364" s="0" t="n">
        <v>75.877958525</v>
      </c>
      <c r="D364" s="0" t="n">
        <v>77.62451</v>
      </c>
      <c r="E364" s="0" t="n">
        <v>79.371061475</v>
      </c>
    </row>
    <row r="365" customFormat="false" ht="12.75" hidden="false" customHeight="false" outlineLevel="0" collapsed="false">
      <c r="A365" s="4" t="n">
        <v>34396</v>
      </c>
      <c r="B365" s="0" t="n">
        <v>78.6215548672915</v>
      </c>
      <c r="C365" s="0" t="n">
        <v>75.910255125</v>
      </c>
      <c r="D365" s="0" t="n">
        <v>77.65755</v>
      </c>
      <c r="E365" s="0" t="n">
        <v>79.404844875</v>
      </c>
    </row>
    <row r="366" customFormat="false" ht="12.75" hidden="false" customHeight="false" outlineLevel="0" collapsed="false">
      <c r="A366" s="4" t="n">
        <v>34397</v>
      </c>
      <c r="B366" s="0" t="n">
        <v>78.4973586382314</v>
      </c>
      <c r="C366" s="0" t="n">
        <v>75.9421705</v>
      </c>
      <c r="D366" s="0" t="n">
        <v>77.6902</v>
      </c>
      <c r="E366" s="0" t="n">
        <v>79.4382295</v>
      </c>
    </row>
    <row r="367" customFormat="false" ht="12.75" hidden="false" customHeight="false" outlineLevel="0" collapsed="false">
      <c r="A367" s="4" t="n">
        <v>34400</v>
      </c>
      <c r="B367" s="0" t="n">
        <v>78.2371294851796</v>
      </c>
      <c r="C367" s="0" t="n">
        <v>75.97370465</v>
      </c>
      <c r="D367" s="0" t="n">
        <v>77.72246</v>
      </c>
      <c r="E367" s="0" t="n">
        <v>79.47121535</v>
      </c>
    </row>
    <row r="368" customFormat="false" ht="12.75" hidden="false" customHeight="false" outlineLevel="0" collapsed="false">
      <c r="A368" s="4" t="n">
        <v>34401</v>
      </c>
      <c r="B368" s="0" t="n">
        <v>78.543461237275</v>
      </c>
      <c r="C368" s="0" t="n">
        <v>76.00486735</v>
      </c>
      <c r="D368" s="0" t="n">
        <v>77.75434</v>
      </c>
      <c r="E368" s="0" t="n">
        <v>79.50381265</v>
      </c>
    </row>
    <row r="369" customFormat="false" ht="12.75" hidden="false" customHeight="false" outlineLevel="0" collapsed="false">
      <c r="A369" s="4" t="n">
        <v>34402</v>
      </c>
      <c r="B369" s="0" t="n">
        <v>78.7098799340816</v>
      </c>
      <c r="C369" s="0" t="n">
        <v>76.03563905</v>
      </c>
      <c r="D369" s="0" t="n">
        <v>77.78582</v>
      </c>
      <c r="E369" s="0" t="n">
        <v>79.53600095</v>
      </c>
    </row>
    <row r="370" customFormat="false" ht="12.75" hidden="false" customHeight="false" outlineLevel="0" collapsed="false">
      <c r="A370" s="4" t="n">
        <v>34403</v>
      </c>
      <c r="B370" s="0" t="n">
        <v>78.9857069732647</v>
      </c>
      <c r="C370" s="0" t="n">
        <v>76.0660393</v>
      </c>
      <c r="D370" s="0" t="n">
        <v>77.81692</v>
      </c>
      <c r="E370" s="0" t="n">
        <v>79.5678007</v>
      </c>
    </row>
    <row r="371" customFormat="false" ht="12.75" hidden="false" customHeight="false" outlineLevel="0" collapsed="false">
      <c r="A371" s="4" t="n">
        <v>34404</v>
      </c>
      <c r="B371" s="0" t="n">
        <v>79.4260082565895</v>
      </c>
      <c r="C371" s="0" t="n">
        <v>76.096058325</v>
      </c>
      <c r="D371" s="0" t="n">
        <v>77.84763</v>
      </c>
      <c r="E371" s="0" t="n">
        <v>79.599201675</v>
      </c>
    </row>
    <row r="372" customFormat="false" ht="12.75" hidden="false" customHeight="false" outlineLevel="0" collapsed="false">
      <c r="A372" s="4" t="n">
        <v>34407</v>
      </c>
      <c r="B372" s="0" t="n">
        <v>79.2812425707268</v>
      </c>
      <c r="C372" s="0" t="n">
        <v>76.12568635</v>
      </c>
      <c r="D372" s="0" t="n">
        <v>77.87794</v>
      </c>
      <c r="E372" s="0" t="n">
        <v>79.63019365</v>
      </c>
    </row>
    <row r="373" customFormat="false" ht="12.75" hidden="false" customHeight="false" outlineLevel="0" collapsed="false">
      <c r="A373" s="4" t="n">
        <v>34408</v>
      </c>
      <c r="B373" s="0" t="n">
        <v>79.0994623655916</v>
      </c>
      <c r="C373" s="0" t="n">
        <v>76.154942925</v>
      </c>
      <c r="D373" s="0" t="n">
        <v>77.90787</v>
      </c>
      <c r="E373" s="0" t="n">
        <v>79.660797075</v>
      </c>
    </row>
    <row r="374" customFormat="false" ht="12.75" hidden="false" customHeight="false" outlineLevel="0" collapsed="false">
      <c r="A374" s="4" t="n">
        <v>34409</v>
      </c>
      <c r="B374" s="0" t="n">
        <v>79.2969524035986</v>
      </c>
      <c r="C374" s="0" t="n">
        <v>76.1838085</v>
      </c>
      <c r="D374" s="0" t="n">
        <v>77.9374</v>
      </c>
      <c r="E374" s="0" t="n">
        <v>79.6909915</v>
      </c>
    </row>
    <row r="375" customFormat="false" ht="12.75" hidden="false" customHeight="false" outlineLevel="0" collapsed="false">
      <c r="A375" s="4" t="n">
        <v>34410</v>
      </c>
      <c r="B375" s="0" t="n">
        <v>79.2906677234002</v>
      </c>
      <c r="C375" s="0" t="n">
        <v>76.212302625</v>
      </c>
      <c r="D375" s="0" t="n">
        <v>77.96655</v>
      </c>
      <c r="E375" s="0" t="n">
        <v>79.720797375</v>
      </c>
    </row>
    <row r="376" customFormat="false" ht="12.75" hidden="false" customHeight="false" outlineLevel="0" collapsed="false">
      <c r="A376" s="4" t="n">
        <v>34411</v>
      </c>
      <c r="B376" s="0" t="n">
        <v>78.958845452383</v>
      </c>
      <c r="C376" s="0" t="n">
        <v>76.24040575</v>
      </c>
      <c r="D376" s="0" t="n">
        <v>77.9953</v>
      </c>
      <c r="E376" s="0" t="n">
        <v>79.75019425</v>
      </c>
    </row>
    <row r="377" customFormat="false" ht="12.75" hidden="false" customHeight="false" outlineLevel="0" collapsed="false">
      <c r="A377" s="4" t="n">
        <v>34414</v>
      </c>
      <c r="B377" s="0" t="n">
        <v>79.0560120678022</v>
      </c>
      <c r="C377" s="0" t="n">
        <v>76.26812765</v>
      </c>
      <c r="D377" s="0" t="n">
        <v>78.02366</v>
      </c>
      <c r="E377" s="0" t="n">
        <v>79.77919235</v>
      </c>
    </row>
    <row r="378" customFormat="false" ht="12.75" hidden="false" customHeight="false" outlineLevel="0" collapsed="false">
      <c r="A378" s="4" t="n">
        <v>34415</v>
      </c>
      <c r="B378" s="0" t="n">
        <v>79.4122338304492</v>
      </c>
      <c r="C378" s="0" t="n">
        <v>76.295468325</v>
      </c>
      <c r="D378" s="0" t="n">
        <v>78.05163</v>
      </c>
      <c r="E378" s="0" t="n">
        <v>79.807791675</v>
      </c>
    </row>
    <row r="379" customFormat="false" ht="12.75" hidden="false" customHeight="false" outlineLevel="0" collapsed="false">
      <c r="A379" s="4" t="n">
        <v>34416</v>
      </c>
      <c r="B379" s="0" t="n">
        <v>79.1880392858565</v>
      </c>
      <c r="C379" s="0" t="n">
        <v>76.322427775</v>
      </c>
      <c r="D379" s="0" t="n">
        <v>78.07921</v>
      </c>
      <c r="E379" s="0" t="n">
        <v>79.835992225</v>
      </c>
    </row>
    <row r="380" customFormat="false" ht="12.75" hidden="false" customHeight="false" outlineLevel="0" collapsed="false">
      <c r="A380" s="4" t="n">
        <v>34417</v>
      </c>
      <c r="B380" s="0" t="n">
        <v>79.3268273252342</v>
      </c>
      <c r="C380" s="0" t="n">
        <v>76.349006</v>
      </c>
      <c r="D380" s="0" t="n">
        <v>78.1064</v>
      </c>
      <c r="E380" s="0" t="n">
        <v>79.863794</v>
      </c>
    </row>
    <row r="381" customFormat="false" ht="12.75" hidden="false" customHeight="false" outlineLevel="0" collapsed="false">
      <c r="A381" s="4" t="n">
        <v>34418</v>
      </c>
      <c r="B381" s="0" t="n">
        <v>80.2102559987162</v>
      </c>
      <c r="C381" s="0" t="n">
        <v>76.375203</v>
      </c>
      <c r="D381" s="0" t="n">
        <v>78.1332</v>
      </c>
      <c r="E381" s="0" t="n">
        <v>79.891197</v>
      </c>
    </row>
    <row r="382" customFormat="false" ht="12.75" hidden="false" customHeight="false" outlineLevel="0" collapsed="false">
      <c r="A382" s="4" t="n">
        <v>34421</v>
      </c>
      <c r="B382" s="0" t="n">
        <v>79.8450231666402</v>
      </c>
      <c r="C382" s="0" t="n">
        <v>76.401018775</v>
      </c>
      <c r="D382" s="0" t="n">
        <v>78.15961</v>
      </c>
      <c r="E382" s="0" t="n">
        <v>79.918201225</v>
      </c>
    </row>
    <row r="383" customFormat="false" ht="12.75" hidden="false" customHeight="false" outlineLevel="0" collapsed="false">
      <c r="A383" s="4" t="n">
        <v>34422</v>
      </c>
      <c r="B383" s="0" t="n">
        <v>80.1362998596915</v>
      </c>
      <c r="C383" s="0" t="n">
        <v>76.4264631</v>
      </c>
      <c r="D383" s="0" t="n">
        <v>78.18564</v>
      </c>
      <c r="E383" s="0" t="n">
        <v>79.9448169</v>
      </c>
    </row>
    <row r="384" customFormat="false" ht="12.75" hidden="false" customHeight="false" outlineLevel="0" collapsed="false">
      <c r="A384" s="4" t="n">
        <v>34423</v>
      </c>
      <c r="B384" s="0" t="n">
        <v>80.6048387096774</v>
      </c>
      <c r="C384" s="0" t="n">
        <v>76.4515262</v>
      </c>
      <c r="D384" s="0" t="n">
        <v>78.21128</v>
      </c>
      <c r="E384" s="0" t="n">
        <v>79.9710338</v>
      </c>
    </row>
    <row r="385" customFormat="false" ht="12.75" hidden="false" customHeight="false" outlineLevel="0" collapsed="false">
      <c r="A385" s="4" t="n">
        <v>34424</v>
      </c>
      <c r="B385" s="0" t="n">
        <v>79.4876966518759</v>
      </c>
      <c r="C385" s="0" t="n">
        <v>76.476208075</v>
      </c>
      <c r="D385" s="0" t="n">
        <v>78.23653</v>
      </c>
      <c r="E385" s="0" t="n">
        <v>79.996851925</v>
      </c>
    </row>
    <row r="386" customFormat="false" ht="12.75" hidden="false" customHeight="false" outlineLevel="0" collapsed="false">
      <c r="A386" s="4" t="n">
        <v>34425</v>
      </c>
      <c r="B386" s="0" t="n">
        <v>79.4876966518759</v>
      </c>
      <c r="C386" s="0" t="n">
        <v>76.5005185</v>
      </c>
      <c r="D386" s="0" t="n">
        <v>78.2614</v>
      </c>
      <c r="E386" s="0" t="n">
        <v>80.0222815</v>
      </c>
    </row>
    <row r="387" customFormat="false" ht="12.75" hidden="false" customHeight="false" outlineLevel="0" collapsed="false">
      <c r="A387" s="4" t="n">
        <v>34428</v>
      </c>
      <c r="B387" s="0" t="n">
        <v>79.4876966518759</v>
      </c>
      <c r="C387" s="0" t="n">
        <v>76.524457475</v>
      </c>
      <c r="D387" s="0" t="n">
        <v>78.28589</v>
      </c>
      <c r="E387" s="0" t="n">
        <v>80.047322525</v>
      </c>
    </row>
    <row r="388" customFormat="false" ht="12.75" hidden="false" customHeight="false" outlineLevel="0" collapsed="false">
      <c r="A388" s="4" t="n">
        <v>34429</v>
      </c>
      <c r="B388" s="0" t="n">
        <v>79.302157115261</v>
      </c>
      <c r="C388" s="0" t="n">
        <v>76.548025</v>
      </c>
      <c r="D388" s="0" t="n">
        <v>78.31</v>
      </c>
      <c r="E388" s="0" t="n">
        <v>80.071975</v>
      </c>
    </row>
    <row r="389" customFormat="false" ht="12.75" hidden="false" customHeight="false" outlineLevel="0" collapsed="false">
      <c r="A389" s="4" t="n">
        <v>34430</v>
      </c>
      <c r="B389" s="0" t="n">
        <v>78.2658775866864</v>
      </c>
      <c r="C389" s="0" t="n">
        <v>76.571221075</v>
      </c>
      <c r="D389" s="0" t="n">
        <v>78.33373</v>
      </c>
      <c r="E389" s="0" t="n">
        <v>80.096238925</v>
      </c>
    </row>
    <row r="390" customFormat="false" ht="12.75" hidden="false" customHeight="false" outlineLevel="0" collapsed="false">
      <c r="A390" s="4" t="n">
        <v>34431</v>
      </c>
      <c r="B390" s="0" t="n">
        <v>78.3654802147546</v>
      </c>
      <c r="C390" s="0" t="n">
        <v>76.594055475</v>
      </c>
      <c r="D390" s="0" t="n">
        <v>78.35709</v>
      </c>
      <c r="E390" s="0" t="n">
        <v>80.120124525</v>
      </c>
    </row>
    <row r="391" customFormat="false" ht="12.75" hidden="false" customHeight="false" outlineLevel="0" collapsed="false">
      <c r="A391" s="4" t="n">
        <v>34432</v>
      </c>
      <c r="B391" s="0" t="n">
        <v>77.6196124950575</v>
      </c>
      <c r="C391" s="0" t="n">
        <v>76.616518425</v>
      </c>
      <c r="D391" s="0" t="n">
        <v>78.38007</v>
      </c>
      <c r="E391" s="0" t="n">
        <v>80.143621575</v>
      </c>
    </row>
    <row r="392" customFormat="false" ht="12.75" hidden="false" customHeight="false" outlineLevel="0" collapsed="false">
      <c r="A392" s="4" t="n">
        <v>34435</v>
      </c>
      <c r="B392" s="0" t="n">
        <v>77.9184694161078</v>
      </c>
      <c r="C392" s="0" t="n">
        <v>76.6386197</v>
      </c>
      <c r="D392" s="0" t="n">
        <v>78.40268</v>
      </c>
      <c r="E392" s="0" t="n">
        <v>80.1667403</v>
      </c>
    </row>
    <row r="393" customFormat="false" ht="12.75" hidden="false" customHeight="false" outlineLevel="0" collapsed="false">
      <c r="A393" s="4" t="n">
        <v>34436</v>
      </c>
      <c r="B393" s="0" t="n">
        <v>77.6656775469834</v>
      </c>
      <c r="C393" s="0" t="n">
        <v>76.6603593</v>
      </c>
      <c r="D393" s="0" t="n">
        <v>78.42492</v>
      </c>
      <c r="E393" s="0" t="n">
        <v>80.1894807</v>
      </c>
    </row>
    <row r="394" customFormat="false" ht="12.75" hidden="false" customHeight="false" outlineLevel="0" collapsed="false">
      <c r="A394" s="4" t="n">
        <v>34437</v>
      </c>
      <c r="B394" s="0" t="n">
        <v>77.5215227865099</v>
      </c>
      <c r="C394" s="0" t="n">
        <v>76.681737225</v>
      </c>
      <c r="D394" s="0" t="n">
        <v>78.44679</v>
      </c>
      <c r="E394" s="0" t="n">
        <v>80.211842775</v>
      </c>
    </row>
    <row r="395" customFormat="false" ht="12.75" hidden="false" customHeight="false" outlineLevel="0" collapsed="false">
      <c r="A395" s="4" t="n">
        <v>34438</v>
      </c>
      <c r="B395" s="0" t="n">
        <v>77.7980342422322</v>
      </c>
      <c r="C395" s="0" t="n">
        <v>76.702753475</v>
      </c>
      <c r="D395" s="0" t="n">
        <v>78.46829</v>
      </c>
      <c r="E395" s="0" t="n">
        <v>80.233826525</v>
      </c>
    </row>
    <row r="396" customFormat="false" ht="12.75" hidden="false" customHeight="false" outlineLevel="0" collapsed="false">
      <c r="A396" s="4" t="n">
        <v>34439</v>
      </c>
      <c r="B396" s="0" t="n">
        <v>77.5390470149847</v>
      </c>
      <c r="C396" s="0" t="n">
        <v>76.723417825</v>
      </c>
      <c r="D396" s="0" t="n">
        <v>78.48943</v>
      </c>
      <c r="E396" s="0" t="n">
        <v>80.255442175</v>
      </c>
    </row>
    <row r="397" customFormat="false" ht="12.75" hidden="false" customHeight="false" outlineLevel="0" collapsed="false">
      <c r="A397" s="4" t="n">
        <v>34442</v>
      </c>
      <c r="B397" s="0" t="n">
        <v>77.637532745892</v>
      </c>
      <c r="C397" s="0" t="n">
        <v>76.743730275</v>
      </c>
      <c r="D397" s="0" t="n">
        <v>78.51021</v>
      </c>
      <c r="E397" s="0" t="n">
        <v>80.276689725</v>
      </c>
    </row>
    <row r="398" customFormat="false" ht="12.75" hidden="false" customHeight="false" outlineLevel="0" collapsed="false">
      <c r="A398" s="4" t="n">
        <v>34443</v>
      </c>
      <c r="B398" s="0" t="n">
        <v>77.8538449291516</v>
      </c>
      <c r="C398" s="0" t="n">
        <v>76.76368105</v>
      </c>
      <c r="D398" s="0" t="n">
        <v>78.53062</v>
      </c>
      <c r="E398" s="0" t="n">
        <v>80.29755895</v>
      </c>
    </row>
    <row r="399" customFormat="false" ht="12.75" hidden="false" customHeight="false" outlineLevel="0" collapsed="false">
      <c r="A399" s="4" t="n">
        <v>34444</v>
      </c>
      <c r="B399" s="0" t="n">
        <v>77.7177368086461</v>
      </c>
      <c r="C399" s="0" t="n">
        <v>76.7832897</v>
      </c>
      <c r="D399" s="0" t="n">
        <v>78.55068</v>
      </c>
      <c r="E399" s="0" t="n">
        <v>80.3180703</v>
      </c>
    </row>
    <row r="400" customFormat="false" ht="12.75" hidden="false" customHeight="false" outlineLevel="0" collapsed="false">
      <c r="A400" s="4" t="n">
        <v>34445</v>
      </c>
      <c r="B400" s="0" t="n">
        <v>77.4408108322117</v>
      </c>
      <c r="C400" s="0" t="n">
        <v>76.802536675</v>
      </c>
      <c r="D400" s="0" t="n">
        <v>78.57037</v>
      </c>
      <c r="E400" s="0" t="n">
        <v>80.338203325</v>
      </c>
    </row>
    <row r="401" customFormat="false" ht="12.75" hidden="false" customHeight="false" outlineLevel="0" collapsed="false">
      <c r="A401" s="4" t="n">
        <v>34446</v>
      </c>
      <c r="B401" s="0" t="n">
        <v>79.2010472865758</v>
      </c>
      <c r="C401" s="0" t="n">
        <v>76.821441525</v>
      </c>
      <c r="D401" s="0" t="n">
        <v>78.58971</v>
      </c>
      <c r="E401" s="0" t="n">
        <v>80.357978475</v>
      </c>
    </row>
    <row r="402" customFormat="false" ht="12.75" hidden="false" customHeight="false" outlineLevel="0" collapsed="false">
      <c r="A402" s="4" t="n">
        <v>34449</v>
      </c>
      <c r="B402" s="0" t="n">
        <v>79.6052631578949</v>
      </c>
      <c r="C402" s="0" t="n">
        <v>76.839994475</v>
      </c>
      <c r="D402" s="0" t="n">
        <v>78.60869</v>
      </c>
      <c r="E402" s="0" t="n">
        <v>80.377385525</v>
      </c>
    </row>
    <row r="403" customFormat="false" ht="12.75" hidden="false" customHeight="false" outlineLevel="0" collapsed="false">
      <c r="A403" s="4" t="n">
        <v>34450</v>
      </c>
      <c r="B403" s="0" t="n">
        <v>79.5386637982552</v>
      </c>
      <c r="C403" s="0" t="n">
        <v>76.8582053</v>
      </c>
      <c r="D403" s="0" t="n">
        <v>78.62732</v>
      </c>
      <c r="E403" s="0" t="n">
        <v>80.3964347</v>
      </c>
    </row>
    <row r="404" customFormat="false" ht="12.75" hidden="false" customHeight="false" outlineLevel="0" collapsed="false">
      <c r="A404" s="4" t="n">
        <v>34451</v>
      </c>
      <c r="B404" s="0" t="n">
        <v>79.1539467945924</v>
      </c>
      <c r="C404" s="0" t="n">
        <v>76.876074</v>
      </c>
      <c r="D404" s="0" t="n">
        <v>78.6456</v>
      </c>
      <c r="E404" s="0" t="n">
        <v>80.415126</v>
      </c>
    </row>
    <row r="405" customFormat="false" ht="12.75" hidden="false" customHeight="false" outlineLevel="0" collapsed="false">
      <c r="A405" s="4" t="n">
        <v>34452</v>
      </c>
      <c r="B405" s="0" t="n">
        <v>79.2324787681564</v>
      </c>
      <c r="C405" s="0" t="n">
        <v>76.8935908</v>
      </c>
      <c r="D405" s="0" t="n">
        <v>78.66352</v>
      </c>
      <c r="E405" s="0" t="n">
        <v>80.4334492</v>
      </c>
    </row>
    <row r="406" customFormat="false" ht="12.75" hidden="false" customHeight="false" outlineLevel="0" collapsed="false">
      <c r="A406" s="4" t="n">
        <v>34453</v>
      </c>
      <c r="B406" s="0" t="n">
        <v>80.6156174093101</v>
      </c>
      <c r="C406" s="0" t="n">
        <v>76.910765475</v>
      </c>
      <c r="D406" s="0" t="n">
        <v>78.68109</v>
      </c>
      <c r="E406" s="0" t="n">
        <v>80.451414525</v>
      </c>
    </row>
    <row r="407" customFormat="false" ht="12.75" hidden="false" customHeight="false" outlineLevel="0" collapsed="false">
      <c r="A407" s="4" t="n">
        <v>34456</v>
      </c>
      <c r="B407" s="0" t="n">
        <v>80.699166899191</v>
      </c>
      <c r="C407" s="0" t="n">
        <v>76.9276078</v>
      </c>
      <c r="D407" s="0" t="n">
        <v>78.69832</v>
      </c>
      <c r="E407" s="0" t="n">
        <v>80.4690322</v>
      </c>
    </row>
    <row r="408" customFormat="false" ht="12.75" hidden="false" customHeight="false" outlineLevel="0" collapsed="false">
      <c r="A408" s="4" t="n">
        <v>34457</v>
      </c>
      <c r="B408" s="0" t="n">
        <v>81.4327661799608</v>
      </c>
      <c r="C408" s="0" t="n">
        <v>76.944098225</v>
      </c>
      <c r="D408" s="0" t="n">
        <v>78.71519</v>
      </c>
      <c r="E408" s="0" t="n">
        <v>80.486281775</v>
      </c>
    </row>
    <row r="409" customFormat="false" ht="12.75" hidden="false" customHeight="false" outlineLevel="0" collapsed="false">
      <c r="A409" s="4" t="n">
        <v>34458</v>
      </c>
      <c r="B409" s="0" t="n">
        <v>81.4786493339238</v>
      </c>
      <c r="C409" s="0" t="n">
        <v>76.9602563</v>
      </c>
      <c r="D409" s="0" t="n">
        <v>78.73172</v>
      </c>
      <c r="E409" s="0" t="n">
        <v>80.5031837</v>
      </c>
    </row>
    <row r="410" customFormat="false" ht="12.75" hidden="false" customHeight="false" outlineLevel="0" collapsed="false">
      <c r="A410" s="4" t="n">
        <v>34459</v>
      </c>
      <c r="B410" s="0" t="n">
        <v>81.1455368952665</v>
      </c>
      <c r="C410" s="0" t="n">
        <v>76.976082025</v>
      </c>
      <c r="D410" s="0" t="n">
        <v>78.74791</v>
      </c>
      <c r="E410" s="0" t="n">
        <v>80.519737975</v>
      </c>
    </row>
    <row r="411" customFormat="false" ht="12.75" hidden="false" customHeight="false" outlineLevel="0" collapsed="false">
      <c r="A411" s="4" t="n">
        <v>34460</v>
      </c>
      <c r="B411" s="0" t="n">
        <v>79.6523967802653</v>
      </c>
      <c r="C411" s="0" t="n">
        <v>76.9915754</v>
      </c>
      <c r="D411" s="0" t="n">
        <v>78.76376</v>
      </c>
      <c r="E411" s="0" t="n">
        <v>80.5359446</v>
      </c>
    </row>
    <row r="412" customFormat="false" ht="12.75" hidden="false" customHeight="false" outlineLevel="0" collapsed="false">
      <c r="A412" s="4" t="n">
        <v>34463</v>
      </c>
      <c r="B412" s="0" t="n">
        <v>80.2760624772977</v>
      </c>
      <c r="C412" s="0" t="n">
        <v>77.006736425</v>
      </c>
      <c r="D412" s="0" t="n">
        <v>78.77927</v>
      </c>
      <c r="E412" s="0" t="n">
        <v>80.551803575</v>
      </c>
    </row>
    <row r="413" customFormat="false" ht="12.75" hidden="false" customHeight="false" outlineLevel="0" collapsed="false">
      <c r="A413" s="4" t="n">
        <v>34464</v>
      </c>
      <c r="B413" s="0" t="n">
        <v>79.9276672694396</v>
      </c>
      <c r="C413" s="0" t="n">
        <v>77.021574875</v>
      </c>
      <c r="D413" s="0" t="n">
        <v>78.79445</v>
      </c>
      <c r="E413" s="0" t="n">
        <v>80.567325125</v>
      </c>
    </row>
    <row r="414" customFormat="false" ht="12.75" hidden="false" customHeight="false" outlineLevel="0" collapsed="false">
      <c r="A414" s="4" t="n">
        <v>34465</v>
      </c>
      <c r="B414" s="0" t="n">
        <v>79.7673952275919</v>
      </c>
      <c r="C414" s="0" t="n">
        <v>77.036080975</v>
      </c>
      <c r="D414" s="0" t="n">
        <v>78.80929</v>
      </c>
      <c r="E414" s="0" t="n">
        <v>80.582499025</v>
      </c>
    </row>
    <row r="415" customFormat="false" ht="12.75" hidden="false" customHeight="false" outlineLevel="0" collapsed="false">
      <c r="A415" s="4" t="n">
        <v>34466</v>
      </c>
      <c r="B415" s="0" t="n">
        <v>79.7673952275919</v>
      </c>
      <c r="C415" s="0" t="n">
        <v>77.050274275</v>
      </c>
      <c r="D415" s="0" t="n">
        <v>78.82381</v>
      </c>
      <c r="E415" s="0" t="n">
        <v>80.597345725</v>
      </c>
    </row>
    <row r="416" customFormat="false" ht="12.75" hidden="false" customHeight="false" outlineLevel="0" collapsed="false">
      <c r="A416" s="4" t="n">
        <v>34467</v>
      </c>
      <c r="B416" s="0" t="n">
        <v>79.7927150730891</v>
      </c>
      <c r="C416" s="0" t="n">
        <v>77.064145</v>
      </c>
      <c r="D416" s="0" t="n">
        <v>78.838</v>
      </c>
      <c r="E416" s="0" t="n">
        <v>80.611855</v>
      </c>
    </row>
    <row r="417" customFormat="false" ht="12.75" hidden="false" customHeight="false" outlineLevel="0" collapsed="false">
      <c r="A417" s="4" t="n">
        <v>34470</v>
      </c>
      <c r="B417" s="0" t="n">
        <v>79.4847821762484</v>
      </c>
      <c r="C417" s="0" t="n">
        <v>77.07769315</v>
      </c>
      <c r="D417" s="0" t="n">
        <v>78.85186</v>
      </c>
      <c r="E417" s="0" t="n">
        <v>80.62602685</v>
      </c>
    </row>
    <row r="418" customFormat="false" ht="12.75" hidden="false" customHeight="false" outlineLevel="0" collapsed="false">
      <c r="A418" s="4" t="n">
        <v>34471</v>
      </c>
      <c r="B418" s="0" t="n">
        <v>79.5164179104478</v>
      </c>
      <c r="C418" s="0" t="n">
        <v>77.090938275</v>
      </c>
      <c r="D418" s="0" t="n">
        <v>78.86541</v>
      </c>
      <c r="E418" s="0" t="n">
        <v>80.639881725</v>
      </c>
    </row>
    <row r="419" customFormat="false" ht="12.75" hidden="false" customHeight="false" outlineLevel="0" collapsed="false">
      <c r="A419" s="4" t="n">
        <v>34472</v>
      </c>
      <c r="B419" s="0" t="n">
        <v>79.7385751347038</v>
      </c>
      <c r="C419" s="0" t="n">
        <v>77.103880375</v>
      </c>
      <c r="D419" s="0" t="n">
        <v>78.87865</v>
      </c>
      <c r="E419" s="0" t="n">
        <v>80.653419625</v>
      </c>
    </row>
    <row r="420" customFormat="false" ht="12.75" hidden="false" customHeight="false" outlineLevel="0" collapsed="false">
      <c r="A420" s="4" t="n">
        <v>34473</v>
      </c>
      <c r="B420" s="0" t="n">
        <v>80.0741482965932</v>
      </c>
      <c r="C420" s="0" t="n">
        <v>77.116509675</v>
      </c>
      <c r="D420" s="0" t="n">
        <v>78.89157</v>
      </c>
      <c r="E420" s="0" t="n">
        <v>80.666630325</v>
      </c>
    </row>
    <row r="421" customFormat="false" ht="12.75" hidden="false" customHeight="false" outlineLevel="0" collapsed="false">
      <c r="A421" s="4" t="n">
        <v>34474</v>
      </c>
      <c r="B421" s="0" t="n">
        <v>80.8702626829759</v>
      </c>
      <c r="C421" s="0" t="n">
        <v>77.12883595</v>
      </c>
      <c r="D421" s="0" t="n">
        <v>78.90418</v>
      </c>
      <c r="E421" s="0" t="n">
        <v>80.67952405</v>
      </c>
    </row>
    <row r="422" customFormat="false" ht="12.75" hidden="false" customHeight="false" outlineLevel="0" collapsed="false">
      <c r="A422" s="4" t="n">
        <v>34477</v>
      </c>
      <c r="B422" s="0" t="n">
        <v>80.8702626829759</v>
      </c>
      <c r="C422" s="0" t="n">
        <v>77.140868975</v>
      </c>
      <c r="D422" s="0" t="n">
        <v>78.91649</v>
      </c>
      <c r="E422" s="0" t="n">
        <v>80.692111025</v>
      </c>
    </row>
    <row r="423" customFormat="false" ht="12.75" hidden="false" customHeight="false" outlineLevel="0" collapsed="false">
      <c r="A423" s="4" t="n">
        <v>34478</v>
      </c>
      <c r="B423" s="0" t="n">
        <v>81.2515110000807</v>
      </c>
      <c r="C423" s="0" t="n">
        <v>77.15260875</v>
      </c>
      <c r="D423" s="0" t="n">
        <v>78.9285</v>
      </c>
      <c r="E423" s="0" t="n">
        <v>80.70439125</v>
      </c>
    </row>
    <row r="424" customFormat="false" ht="12.75" hidden="false" customHeight="false" outlineLevel="0" collapsed="false">
      <c r="A424" s="4" t="n">
        <v>34479</v>
      </c>
      <c r="B424" s="0" t="n">
        <v>80.9254354282047</v>
      </c>
      <c r="C424" s="0" t="n">
        <v>77.164055275</v>
      </c>
      <c r="D424" s="0" t="n">
        <v>78.94021</v>
      </c>
      <c r="E424" s="0" t="n">
        <v>80.716364725</v>
      </c>
    </row>
    <row r="425" customFormat="false" ht="12.75" hidden="false" customHeight="false" outlineLevel="0" collapsed="false">
      <c r="A425" s="4" t="n">
        <v>34480</v>
      </c>
      <c r="B425" s="0" t="n">
        <v>81.3104838709677</v>
      </c>
      <c r="C425" s="0" t="n">
        <v>77.175218325</v>
      </c>
      <c r="D425" s="0" t="n">
        <v>78.95163</v>
      </c>
      <c r="E425" s="0" t="n">
        <v>80.728041675</v>
      </c>
    </row>
    <row r="426" customFormat="false" ht="12.75" hidden="false" customHeight="false" outlineLevel="0" collapsed="false">
      <c r="A426" s="4" t="n">
        <v>34481</v>
      </c>
      <c r="B426" s="0" t="n">
        <v>80.8181160003219</v>
      </c>
      <c r="C426" s="0" t="n">
        <v>77.1860979</v>
      </c>
      <c r="D426" s="0" t="n">
        <v>78.96276</v>
      </c>
      <c r="E426" s="0" t="n">
        <v>80.7394221</v>
      </c>
    </row>
    <row r="427" customFormat="false" ht="12.75" hidden="false" customHeight="false" outlineLevel="0" collapsed="false">
      <c r="A427" s="4" t="n">
        <v>34484</v>
      </c>
      <c r="B427" s="0" t="n">
        <v>80.8571428571429</v>
      </c>
      <c r="C427" s="0" t="n">
        <v>77.196703775</v>
      </c>
      <c r="D427" s="0" t="n">
        <v>78.97361</v>
      </c>
      <c r="E427" s="0" t="n">
        <v>80.750516225</v>
      </c>
    </row>
    <row r="428" customFormat="false" ht="12.75" hidden="false" customHeight="false" outlineLevel="0" collapsed="false">
      <c r="A428" s="4" t="n">
        <v>34485</v>
      </c>
      <c r="B428" s="0" t="n">
        <v>81.0757374006377</v>
      </c>
      <c r="C428" s="0" t="n">
        <v>77.20703595</v>
      </c>
      <c r="D428" s="0" t="n">
        <v>78.98418</v>
      </c>
      <c r="E428" s="0" t="n">
        <v>80.76132405</v>
      </c>
    </row>
    <row r="429" customFormat="false" ht="12.75" hidden="false" customHeight="false" outlineLevel="0" collapsed="false">
      <c r="A429" s="4" t="n">
        <v>34486</v>
      </c>
      <c r="B429" s="0" t="n">
        <v>80.759646302251</v>
      </c>
      <c r="C429" s="0" t="n">
        <v>77.2171042</v>
      </c>
      <c r="D429" s="0" t="n">
        <v>78.99448</v>
      </c>
      <c r="E429" s="0" t="n">
        <v>80.7718558</v>
      </c>
    </row>
    <row r="430" customFormat="false" ht="12.75" hidden="false" customHeight="false" outlineLevel="0" collapsed="false">
      <c r="A430" s="4" t="n">
        <v>34487</v>
      </c>
      <c r="B430" s="0" t="n">
        <v>80.759646302251</v>
      </c>
      <c r="C430" s="0" t="n">
        <v>77.226908525</v>
      </c>
      <c r="D430" s="0" t="n">
        <v>79.00451</v>
      </c>
      <c r="E430" s="0" t="n">
        <v>80.782111475</v>
      </c>
    </row>
    <row r="431" customFormat="false" ht="12.75" hidden="false" customHeight="false" outlineLevel="0" collapsed="false">
      <c r="A431" s="4" t="n">
        <v>34488</v>
      </c>
      <c r="B431" s="0" t="n">
        <v>80.2535797136231</v>
      </c>
      <c r="C431" s="0" t="n">
        <v>77.2364587</v>
      </c>
      <c r="D431" s="0" t="n">
        <v>79.01428</v>
      </c>
      <c r="E431" s="0" t="n">
        <v>80.7921013</v>
      </c>
    </row>
    <row r="432" customFormat="false" ht="12.75" hidden="false" customHeight="false" outlineLevel="0" collapsed="false">
      <c r="A432" s="4" t="n">
        <v>34491</v>
      </c>
      <c r="B432" s="0" t="n">
        <v>79.6925887679722</v>
      </c>
      <c r="C432" s="0" t="n">
        <v>77.245754725</v>
      </c>
      <c r="D432" s="0" t="n">
        <v>79.02379</v>
      </c>
      <c r="E432" s="0" t="n">
        <v>80.801825275</v>
      </c>
    </row>
    <row r="433" customFormat="false" ht="12.75" hidden="false" customHeight="false" outlineLevel="0" collapsed="false">
      <c r="A433" s="4" t="n">
        <v>34492</v>
      </c>
      <c r="B433" s="0" t="n">
        <v>79.7749681933844</v>
      </c>
      <c r="C433" s="0" t="n">
        <v>77.254806375</v>
      </c>
      <c r="D433" s="0" t="n">
        <v>79.03305</v>
      </c>
      <c r="E433" s="0" t="n">
        <v>80.811293625</v>
      </c>
    </row>
    <row r="434" customFormat="false" ht="12.75" hidden="false" customHeight="false" outlineLevel="0" collapsed="false">
      <c r="A434" s="4" t="n">
        <v>34493</v>
      </c>
      <c r="B434" s="0" t="n">
        <v>79.7813121272366</v>
      </c>
      <c r="C434" s="0" t="n">
        <v>77.263623425</v>
      </c>
      <c r="D434" s="0" t="n">
        <v>79.04207</v>
      </c>
      <c r="E434" s="0" t="n">
        <v>80.820516575</v>
      </c>
    </row>
    <row r="435" customFormat="false" ht="12.75" hidden="false" customHeight="false" outlineLevel="0" collapsed="false">
      <c r="A435" s="4" t="n">
        <v>34494</v>
      </c>
      <c r="B435" s="0" t="n">
        <v>79.6957540612465</v>
      </c>
      <c r="C435" s="0" t="n">
        <v>77.272205875</v>
      </c>
      <c r="D435" s="0" t="n">
        <v>79.05085</v>
      </c>
      <c r="E435" s="0" t="n">
        <v>80.829494125</v>
      </c>
    </row>
    <row r="436" customFormat="false" ht="12.75" hidden="false" customHeight="false" outlineLevel="0" collapsed="false">
      <c r="A436" s="4" t="n">
        <v>34495</v>
      </c>
      <c r="B436" s="0" t="n">
        <v>79.8303937572164</v>
      </c>
      <c r="C436" s="0" t="n">
        <v>77.280553725</v>
      </c>
      <c r="D436" s="0" t="n">
        <v>79.05939</v>
      </c>
      <c r="E436" s="0" t="n">
        <v>80.838226275</v>
      </c>
    </row>
    <row r="437" customFormat="false" ht="12.75" hidden="false" customHeight="false" outlineLevel="0" collapsed="false">
      <c r="A437" s="4" t="n">
        <v>34498</v>
      </c>
      <c r="B437" s="0" t="n">
        <v>80.0439121756487</v>
      </c>
      <c r="C437" s="0" t="n">
        <v>77.288686525</v>
      </c>
      <c r="D437" s="0" t="n">
        <v>79.06771</v>
      </c>
      <c r="E437" s="0" t="n">
        <v>80.846733475</v>
      </c>
    </row>
    <row r="438" customFormat="false" ht="12.75" hidden="false" customHeight="false" outlineLevel="0" collapsed="false">
      <c r="A438" s="4" t="n">
        <v>34499</v>
      </c>
      <c r="B438" s="0" t="n">
        <v>80.265001401065</v>
      </c>
      <c r="C438" s="0" t="n">
        <v>77.29661405</v>
      </c>
      <c r="D438" s="0" t="n">
        <v>79.07582</v>
      </c>
      <c r="E438" s="0" t="n">
        <v>80.85502595</v>
      </c>
    </row>
    <row r="439" customFormat="false" ht="12.75" hidden="false" customHeight="false" outlineLevel="0" collapsed="false">
      <c r="A439" s="4" t="n">
        <v>34500</v>
      </c>
      <c r="B439" s="0" t="n">
        <v>80.2585758315656</v>
      </c>
      <c r="C439" s="0" t="n">
        <v>77.30431675</v>
      </c>
      <c r="D439" s="0" t="n">
        <v>79.0837</v>
      </c>
      <c r="E439" s="0" t="n">
        <v>80.86308325</v>
      </c>
    </row>
    <row r="440" customFormat="false" ht="12.75" hidden="false" customHeight="false" outlineLevel="0" collapsed="false">
      <c r="A440" s="4" t="n">
        <v>34501</v>
      </c>
      <c r="B440" s="0" t="n">
        <v>80.8508064516129</v>
      </c>
      <c r="C440" s="0" t="n">
        <v>77.31182395</v>
      </c>
      <c r="D440" s="0" t="n">
        <v>79.09138</v>
      </c>
      <c r="E440" s="0" t="n">
        <v>80.87093605</v>
      </c>
    </row>
    <row r="441" customFormat="false" ht="12.75" hidden="false" customHeight="false" outlineLevel="0" collapsed="false">
      <c r="A441" s="4" t="n">
        <v>34502</v>
      </c>
      <c r="B441" s="0" t="n">
        <v>79.544356786347</v>
      </c>
      <c r="C441" s="0" t="n">
        <v>77.31913565</v>
      </c>
      <c r="D441" s="0" t="n">
        <v>79.09886</v>
      </c>
      <c r="E441" s="0" t="n">
        <v>80.87858435</v>
      </c>
    </row>
    <row r="442" customFormat="false" ht="12.75" hidden="false" customHeight="false" outlineLevel="0" collapsed="false">
      <c r="A442" s="4" t="n">
        <v>34505</v>
      </c>
      <c r="B442" s="0" t="n">
        <v>80.1281271540366</v>
      </c>
      <c r="C442" s="0" t="n">
        <v>77.32625185</v>
      </c>
      <c r="D442" s="0" t="n">
        <v>79.10614</v>
      </c>
      <c r="E442" s="0" t="n">
        <v>80.88602815</v>
      </c>
    </row>
    <row r="443" customFormat="false" ht="12.75" hidden="false" customHeight="false" outlineLevel="0" collapsed="false">
      <c r="A443" s="4" t="n">
        <v>34506</v>
      </c>
      <c r="B443" s="0" t="n">
        <v>80.1866504361941</v>
      </c>
      <c r="C443" s="0" t="n">
        <v>77.3331921</v>
      </c>
      <c r="D443" s="0" t="n">
        <v>79.11324</v>
      </c>
      <c r="E443" s="0" t="n">
        <v>80.8932879</v>
      </c>
    </row>
    <row r="444" customFormat="false" ht="12.75" hidden="false" customHeight="false" outlineLevel="0" collapsed="false">
      <c r="A444" s="4" t="n">
        <v>34507</v>
      </c>
      <c r="B444" s="0" t="n">
        <v>80.4346941267452</v>
      </c>
      <c r="C444" s="0" t="n">
        <v>77.3399564</v>
      </c>
      <c r="D444" s="0" t="n">
        <v>79.12016</v>
      </c>
      <c r="E444" s="0" t="n">
        <v>80.9003636</v>
      </c>
    </row>
    <row r="445" customFormat="false" ht="12.75" hidden="false" customHeight="false" outlineLevel="0" collapsed="false">
      <c r="A445" s="4" t="n">
        <v>34508</v>
      </c>
      <c r="B445" s="0" t="n">
        <v>80.2680747359871</v>
      </c>
      <c r="C445" s="0" t="n">
        <v>77.34654475</v>
      </c>
      <c r="D445" s="0" t="n">
        <v>79.1269</v>
      </c>
      <c r="E445" s="0" t="n">
        <v>80.90725525</v>
      </c>
    </row>
    <row r="446" customFormat="false" ht="12.75" hidden="false" customHeight="false" outlineLevel="0" collapsed="false">
      <c r="A446" s="4" t="n">
        <v>34509</v>
      </c>
      <c r="B446" s="0" t="n">
        <v>78.613419825664</v>
      </c>
      <c r="C446" s="0" t="n">
        <v>77.3529767</v>
      </c>
      <c r="D446" s="0" t="n">
        <v>79.13348</v>
      </c>
      <c r="E446" s="0" t="n">
        <v>80.9139833</v>
      </c>
    </row>
    <row r="447" customFormat="false" ht="12.75" hidden="false" customHeight="false" outlineLevel="0" collapsed="false">
      <c r="A447" s="4" t="n">
        <v>34512</v>
      </c>
      <c r="B447" s="0" t="n">
        <v>78.8499857671507</v>
      </c>
      <c r="C447" s="0" t="n">
        <v>77.359242475</v>
      </c>
      <c r="D447" s="0" t="n">
        <v>79.13989</v>
      </c>
      <c r="E447" s="0" t="n">
        <v>80.920537525</v>
      </c>
    </row>
    <row r="448" customFormat="false" ht="12.75" hidden="false" customHeight="false" outlineLevel="0" collapsed="false">
      <c r="A448" s="4" t="n">
        <v>34513</v>
      </c>
      <c r="B448" s="0" t="n">
        <v>79.0299572039944</v>
      </c>
      <c r="C448" s="0" t="n">
        <v>77.3653714</v>
      </c>
      <c r="D448" s="0" t="n">
        <v>79.14616</v>
      </c>
      <c r="E448" s="0" t="n">
        <v>80.9269486</v>
      </c>
    </row>
    <row r="449" customFormat="false" ht="12.75" hidden="false" customHeight="false" outlineLevel="0" collapsed="false">
      <c r="A449" s="4" t="n">
        <v>34514</v>
      </c>
      <c r="B449" s="0" t="n">
        <v>79.0299572039944</v>
      </c>
      <c r="C449" s="0" t="n">
        <v>77.3713537</v>
      </c>
      <c r="D449" s="0" t="n">
        <v>79.15228</v>
      </c>
      <c r="E449" s="0" t="n">
        <v>80.9332063</v>
      </c>
    </row>
    <row r="450" customFormat="false" ht="12.75" hidden="false" customHeight="false" outlineLevel="0" collapsed="false">
      <c r="A450" s="4" t="n">
        <v>34515</v>
      </c>
      <c r="B450" s="0" t="n">
        <v>78.9334418888664</v>
      </c>
      <c r="C450" s="0" t="n">
        <v>77.37719915</v>
      </c>
      <c r="D450" s="0" t="n">
        <v>79.15826</v>
      </c>
      <c r="E450" s="0" t="n">
        <v>80.93932085</v>
      </c>
    </row>
    <row r="451" customFormat="false" ht="12.75" hidden="false" customHeight="false" outlineLevel="0" collapsed="false">
      <c r="A451" s="4" t="n">
        <v>34516</v>
      </c>
      <c r="B451" s="0" t="n">
        <v>79.8530249979645</v>
      </c>
      <c r="C451" s="0" t="n">
        <v>77.382917525</v>
      </c>
      <c r="D451" s="0" t="n">
        <v>79.16411</v>
      </c>
      <c r="E451" s="0" t="n">
        <v>80.945302475</v>
      </c>
    </row>
    <row r="452" customFormat="false" ht="12.75" hidden="false" customHeight="false" outlineLevel="0" collapsed="false">
      <c r="A452" s="4" t="n">
        <v>34519</v>
      </c>
      <c r="B452" s="0" t="n">
        <v>79.7815652456884</v>
      </c>
      <c r="C452" s="0" t="n">
        <v>77.3885186</v>
      </c>
      <c r="D452" s="0" t="n">
        <v>79.16984</v>
      </c>
      <c r="E452" s="0" t="n">
        <v>80.9511614</v>
      </c>
    </row>
    <row r="453" customFormat="false" ht="12.75" hidden="false" customHeight="false" outlineLevel="0" collapsed="false">
      <c r="A453" s="4" t="n">
        <v>34520</v>
      </c>
      <c r="B453" s="0" t="n">
        <v>80.0812510207416</v>
      </c>
      <c r="C453" s="0" t="n">
        <v>77.394002375</v>
      </c>
      <c r="D453" s="0" t="n">
        <v>79.17545</v>
      </c>
      <c r="E453" s="0" t="n">
        <v>80.956897625</v>
      </c>
    </row>
    <row r="454" customFormat="false" ht="12.75" hidden="false" customHeight="false" outlineLevel="0" collapsed="false">
      <c r="A454" s="4" t="n">
        <v>34521</v>
      </c>
      <c r="B454" s="0" t="n">
        <v>80.6476151315791</v>
      </c>
      <c r="C454" s="0" t="n">
        <v>77.399378625</v>
      </c>
      <c r="D454" s="0" t="n">
        <v>79.18095</v>
      </c>
      <c r="E454" s="0" t="n">
        <v>80.962521375</v>
      </c>
    </row>
    <row r="455" customFormat="false" ht="12.75" hidden="false" customHeight="false" outlineLevel="0" collapsed="false">
      <c r="A455" s="4" t="n">
        <v>34522</v>
      </c>
      <c r="B455" s="0" t="n">
        <v>80.6078415255632</v>
      </c>
      <c r="C455" s="0" t="n">
        <v>77.404657125</v>
      </c>
      <c r="D455" s="0" t="n">
        <v>79.18635</v>
      </c>
      <c r="E455" s="0" t="n">
        <v>80.968042875</v>
      </c>
    </row>
    <row r="456" customFormat="false" ht="12.75" hidden="false" customHeight="false" outlineLevel="0" collapsed="false">
      <c r="A456" s="4" t="n">
        <v>34523</v>
      </c>
      <c r="B456" s="0" t="n">
        <v>78.2332563510394</v>
      </c>
      <c r="C456" s="0" t="n">
        <v>77.409837875</v>
      </c>
      <c r="D456" s="0" t="n">
        <v>79.19165</v>
      </c>
      <c r="E456" s="0" t="n">
        <v>80.973462125</v>
      </c>
    </row>
    <row r="457" customFormat="false" ht="12.75" hidden="false" customHeight="false" outlineLevel="0" collapsed="false">
      <c r="A457" s="4" t="n">
        <v>34526</v>
      </c>
      <c r="B457" s="0" t="n">
        <v>78.5019656528038</v>
      </c>
      <c r="C457" s="0" t="n">
        <v>77.414940425</v>
      </c>
      <c r="D457" s="0" t="n">
        <v>79.19687</v>
      </c>
      <c r="E457" s="0" t="n">
        <v>80.978799575</v>
      </c>
    </row>
    <row r="458" customFormat="false" ht="12.75" hidden="false" customHeight="false" outlineLevel="0" collapsed="false">
      <c r="A458" s="4" t="n">
        <v>34527</v>
      </c>
      <c r="B458" s="0" t="n">
        <v>78.9134323391157</v>
      </c>
      <c r="C458" s="0" t="n">
        <v>77.419964775</v>
      </c>
      <c r="D458" s="0" t="n">
        <v>79.20201</v>
      </c>
      <c r="E458" s="0" t="n">
        <v>80.984055225</v>
      </c>
    </row>
    <row r="459" customFormat="false" ht="12.75" hidden="false" customHeight="false" outlineLevel="0" collapsed="false">
      <c r="A459" s="4" t="n">
        <v>34528</v>
      </c>
      <c r="B459" s="0" t="n">
        <v>78.8707799767172</v>
      </c>
      <c r="C459" s="0" t="n">
        <v>77.424910925</v>
      </c>
      <c r="D459" s="0" t="n">
        <v>79.20707</v>
      </c>
      <c r="E459" s="0" t="n">
        <v>80.989229075</v>
      </c>
    </row>
    <row r="460" customFormat="false" ht="12.75" hidden="false" customHeight="false" outlineLevel="0" collapsed="false">
      <c r="A460" s="4" t="n">
        <v>34529</v>
      </c>
      <c r="B460" s="0" t="n">
        <v>78.4532671629447</v>
      </c>
      <c r="C460" s="0" t="n">
        <v>77.4298082</v>
      </c>
      <c r="D460" s="0" t="n">
        <v>79.21208</v>
      </c>
      <c r="E460" s="0" t="n">
        <v>80.9943518</v>
      </c>
    </row>
    <row r="461" customFormat="false" ht="12.75" hidden="false" customHeight="false" outlineLevel="0" collapsed="false">
      <c r="A461" s="4" t="n">
        <v>34530</v>
      </c>
      <c r="B461" s="0" t="n">
        <v>77.600428936732</v>
      </c>
      <c r="C461" s="0" t="n">
        <v>77.43463705</v>
      </c>
      <c r="D461" s="0" t="n">
        <v>79.21702</v>
      </c>
      <c r="E461" s="0" t="n">
        <v>80.99940295</v>
      </c>
    </row>
    <row r="462" customFormat="false" ht="12.75" hidden="false" customHeight="false" outlineLevel="0" collapsed="false">
      <c r="A462" s="4" t="n">
        <v>34533</v>
      </c>
      <c r="B462" s="0" t="n">
        <v>78.0058043117746</v>
      </c>
      <c r="C462" s="0" t="n">
        <v>77.439417025</v>
      </c>
      <c r="D462" s="0" t="n">
        <v>79.22191</v>
      </c>
      <c r="E462" s="0" t="n">
        <v>81.004402975</v>
      </c>
    </row>
    <row r="463" customFormat="false" ht="12.75" hidden="false" customHeight="false" outlineLevel="0" collapsed="false">
      <c r="A463" s="4" t="n">
        <v>34534</v>
      </c>
      <c r="B463" s="0" t="n">
        <v>77.6228392260408</v>
      </c>
      <c r="C463" s="0" t="n">
        <v>77.4441579</v>
      </c>
      <c r="D463" s="0" t="n">
        <v>79.22676</v>
      </c>
      <c r="E463" s="0" t="n">
        <v>81.0093621</v>
      </c>
    </row>
    <row r="464" customFormat="false" ht="12.75" hidden="false" customHeight="false" outlineLevel="0" collapsed="false">
      <c r="A464" s="4" t="n">
        <v>34535</v>
      </c>
      <c r="B464" s="0" t="n">
        <v>77.329332949735</v>
      </c>
      <c r="C464" s="0" t="n">
        <v>77.44886945</v>
      </c>
      <c r="D464" s="0" t="n">
        <v>79.23158</v>
      </c>
      <c r="E464" s="0" t="n">
        <v>81.01429055</v>
      </c>
    </row>
    <row r="465" customFormat="false" ht="12.75" hidden="false" customHeight="false" outlineLevel="0" collapsed="false">
      <c r="A465" s="4" t="n">
        <v>34536</v>
      </c>
      <c r="B465" s="0" t="n">
        <v>77.8508771929826</v>
      </c>
      <c r="C465" s="0" t="n">
        <v>77.4535419</v>
      </c>
      <c r="D465" s="0" t="n">
        <v>79.23636</v>
      </c>
      <c r="E465" s="0" t="n">
        <v>81.0191781</v>
      </c>
    </row>
    <row r="466" customFormat="false" ht="12.75" hidden="false" customHeight="false" outlineLevel="0" collapsed="false">
      <c r="A466" s="4" t="n">
        <v>34537</v>
      </c>
      <c r="B466" s="0" t="n">
        <v>76.3363486842107</v>
      </c>
      <c r="C466" s="0" t="n">
        <v>77.4581948</v>
      </c>
      <c r="D466" s="0" t="n">
        <v>79.24112</v>
      </c>
      <c r="E466" s="0" t="n">
        <v>81.0240452</v>
      </c>
    </row>
    <row r="467" customFormat="false" ht="12.75" hidden="false" customHeight="false" outlineLevel="0" collapsed="false">
      <c r="A467" s="4" t="n">
        <v>34540</v>
      </c>
      <c r="B467" s="0" t="n">
        <v>76.1359908136484</v>
      </c>
      <c r="C467" s="0" t="n">
        <v>77.462837925</v>
      </c>
      <c r="D467" s="0" t="n">
        <v>79.24587</v>
      </c>
      <c r="E467" s="0" t="n">
        <v>81.028902075</v>
      </c>
    </row>
    <row r="468" customFormat="false" ht="12.75" hidden="false" customHeight="false" outlineLevel="0" collapsed="false">
      <c r="A468" s="4" t="n">
        <v>34541</v>
      </c>
      <c r="B468" s="0" t="n">
        <v>76.5346085665995</v>
      </c>
      <c r="C468" s="0" t="n">
        <v>77.467471275</v>
      </c>
      <c r="D468" s="0" t="n">
        <v>79.25061</v>
      </c>
      <c r="E468" s="0" t="n">
        <v>81.033748725</v>
      </c>
    </row>
    <row r="469" customFormat="false" ht="12.75" hidden="false" customHeight="false" outlineLevel="0" collapsed="false">
      <c r="A469" s="4" t="n">
        <v>34542</v>
      </c>
      <c r="B469" s="0" t="n">
        <v>76.8355268603594</v>
      </c>
      <c r="C469" s="0" t="n">
        <v>77.47209485</v>
      </c>
      <c r="D469" s="0" t="n">
        <v>79.25534</v>
      </c>
      <c r="E469" s="0" t="n">
        <v>81.03858515</v>
      </c>
    </row>
    <row r="470" customFormat="false" ht="12.75" hidden="false" customHeight="false" outlineLevel="0" collapsed="false">
      <c r="A470" s="4" t="n">
        <v>34543</v>
      </c>
      <c r="B470" s="0" t="n">
        <v>76.9916642475015</v>
      </c>
      <c r="C470" s="0" t="n">
        <v>77.476718425</v>
      </c>
      <c r="D470" s="0" t="n">
        <v>79.26007</v>
      </c>
      <c r="E470" s="0" t="n">
        <v>81.043421575</v>
      </c>
    </row>
    <row r="471" customFormat="false" ht="12.75" hidden="false" customHeight="false" outlineLevel="0" collapsed="false">
      <c r="A471" s="4" t="n">
        <v>34544</v>
      </c>
      <c r="B471" s="0" t="n">
        <v>77.046285268389</v>
      </c>
      <c r="C471" s="0" t="n">
        <v>77.481351775</v>
      </c>
      <c r="D471" s="0" t="n">
        <v>79.26481</v>
      </c>
      <c r="E471" s="0" t="n">
        <v>81.048268225</v>
      </c>
    </row>
    <row r="472" customFormat="false" ht="12.75" hidden="false" customHeight="false" outlineLevel="0" collapsed="false">
      <c r="A472" s="4" t="n">
        <v>34547</v>
      </c>
      <c r="B472" s="0" t="n">
        <v>77.3672055427253</v>
      </c>
      <c r="C472" s="0" t="n">
        <v>77.486004675</v>
      </c>
      <c r="D472" s="0" t="n">
        <v>79.26957</v>
      </c>
      <c r="E472" s="0" t="n">
        <v>81.053135325</v>
      </c>
    </row>
    <row r="473" customFormat="false" ht="12.75" hidden="false" customHeight="false" outlineLevel="0" collapsed="false">
      <c r="A473" s="4" t="n">
        <v>34548</v>
      </c>
      <c r="B473" s="0" t="n">
        <v>77.0652754385246</v>
      </c>
      <c r="C473" s="0" t="n">
        <v>77.49066735</v>
      </c>
      <c r="D473" s="0" t="n">
        <v>79.27434</v>
      </c>
      <c r="E473" s="0" t="n">
        <v>81.05801265</v>
      </c>
    </row>
    <row r="474" customFormat="false" ht="12.75" hidden="false" customHeight="false" outlineLevel="0" collapsed="false">
      <c r="A474" s="4" t="n">
        <v>34549</v>
      </c>
      <c r="B474" s="0" t="n">
        <v>77.0020112465626</v>
      </c>
      <c r="C474" s="0" t="n">
        <v>77.495349575</v>
      </c>
      <c r="D474" s="0" t="n">
        <v>79.27913</v>
      </c>
      <c r="E474" s="0" t="n">
        <v>81.062910425</v>
      </c>
    </row>
    <row r="475" customFormat="false" ht="12.75" hidden="false" customHeight="false" outlineLevel="0" collapsed="false">
      <c r="A475" s="4" t="n">
        <v>34550</v>
      </c>
      <c r="B475" s="0" t="n">
        <v>77.3130022666393</v>
      </c>
      <c r="C475" s="0" t="n">
        <v>77.500061125</v>
      </c>
      <c r="D475" s="0" t="n">
        <v>79.28395</v>
      </c>
      <c r="E475" s="0" t="n">
        <v>81.067838875</v>
      </c>
    </row>
    <row r="476" customFormat="false" ht="12.75" hidden="false" customHeight="false" outlineLevel="0" collapsed="false">
      <c r="A476" s="4" t="n">
        <v>34551</v>
      </c>
      <c r="B476" s="0" t="n">
        <v>77.4987105489379</v>
      </c>
      <c r="C476" s="0" t="n">
        <v>77.504802</v>
      </c>
      <c r="D476" s="0" t="n">
        <v>79.2888</v>
      </c>
      <c r="E476" s="0" t="n">
        <v>81.072798</v>
      </c>
    </row>
    <row r="477" customFormat="false" ht="12.75" hidden="false" customHeight="false" outlineLevel="0" collapsed="false">
      <c r="A477" s="4" t="n">
        <v>34554</v>
      </c>
      <c r="B477" s="0" t="n">
        <v>77.5240981122806</v>
      </c>
      <c r="C477" s="0" t="n">
        <v>77.509581975</v>
      </c>
      <c r="D477" s="0" t="n">
        <v>79.29369</v>
      </c>
      <c r="E477" s="0" t="n">
        <v>81.077798025</v>
      </c>
    </row>
    <row r="478" customFormat="false" ht="12.75" hidden="false" customHeight="false" outlineLevel="0" collapsed="false">
      <c r="A478" s="4" t="n">
        <v>34555</v>
      </c>
      <c r="B478" s="0" t="n">
        <v>77.7150363285581</v>
      </c>
      <c r="C478" s="0" t="n">
        <v>77.514391275</v>
      </c>
      <c r="D478" s="0" t="n">
        <v>79.29861</v>
      </c>
      <c r="E478" s="0" t="n">
        <v>81.082828725</v>
      </c>
    </row>
    <row r="479" customFormat="false" ht="12.75" hidden="false" customHeight="false" outlineLevel="0" collapsed="false">
      <c r="A479" s="4" t="n">
        <v>34556</v>
      </c>
      <c r="B479" s="0" t="n">
        <v>78.0482334996085</v>
      </c>
      <c r="C479" s="0" t="n">
        <v>77.51924945</v>
      </c>
      <c r="D479" s="0" t="n">
        <v>79.30358</v>
      </c>
      <c r="E479" s="0" t="n">
        <v>81.08791055</v>
      </c>
    </row>
    <row r="480" customFormat="false" ht="12.75" hidden="false" customHeight="false" outlineLevel="0" collapsed="false">
      <c r="A480" s="4" t="n">
        <v>34557</v>
      </c>
      <c r="B480" s="0" t="n">
        <v>77.7086565693882</v>
      </c>
      <c r="C480" s="0" t="n">
        <v>77.524146725</v>
      </c>
      <c r="D480" s="0" t="n">
        <v>79.30859</v>
      </c>
      <c r="E480" s="0" t="n">
        <v>81.093033275</v>
      </c>
    </row>
    <row r="481" customFormat="false" ht="12.75" hidden="false" customHeight="false" outlineLevel="0" collapsed="false">
      <c r="A481" s="4" t="n">
        <v>34558</v>
      </c>
      <c r="B481" s="0" t="n">
        <v>79.6384791190527</v>
      </c>
      <c r="C481" s="0" t="n">
        <v>77.529092875</v>
      </c>
      <c r="D481" s="0" t="n">
        <v>79.31365</v>
      </c>
      <c r="E481" s="0" t="n">
        <v>81.098207125</v>
      </c>
    </row>
    <row r="482" customFormat="false" ht="12.75" hidden="false" customHeight="false" outlineLevel="0" collapsed="false">
      <c r="A482" s="4" t="n">
        <v>34561</v>
      </c>
      <c r="B482" s="0" t="n">
        <v>79.9641173279928</v>
      </c>
      <c r="C482" s="0" t="n">
        <v>77.534097675</v>
      </c>
      <c r="D482" s="0" t="n">
        <v>79.31877</v>
      </c>
      <c r="E482" s="0" t="n">
        <v>81.103442325</v>
      </c>
    </row>
    <row r="483" customFormat="false" ht="12.75" hidden="false" customHeight="false" outlineLevel="0" collapsed="false">
      <c r="A483" s="4" t="n">
        <v>34562</v>
      </c>
      <c r="B483" s="0" t="n">
        <v>79.9707907364908</v>
      </c>
      <c r="C483" s="0" t="n">
        <v>77.53915135</v>
      </c>
      <c r="D483" s="0" t="n">
        <v>79.32394</v>
      </c>
      <c r="E483" s="0" t="n">
        <v>81.10872865</v>
      </c>
    </row>
    <row r="484" customFormat="false" ht="12.75" hidden="false" customHeight="false" outlineLevel="0" collapsed="false">
      <c r="A484" s="4" t="n">
        <v>34563</v>
      </c>
      <c r="B484" s="0" t="n">
        <v>79.8541666666667</v>
      </c>
      <c r="C484" s="0" t="n">
        <v>77.544263675</v>
      </c>
      <c r="D484" s="0" t="n">
        <v>79.32917</v>
      </c>
      <c r="E484" s="0" t="n">
        <v>81.114076325</v>
      </c>
    </row>
    <row r="485" customFormat="false" ht="12.75" hidden="false" customHeight="false" outlineLevel="0" collapsed="false">
      <c r="A485" s="4" t="n">
        <v>34564</v>
      </c>
      <c r="B485" s="0" t="n">
        <v>80.1145389181508</v>
      </c>
      <c r="C485" s="0" t="n">
        <v>77.54943465</v>
      </c>
      <c r="D485" s="0" t="n">
        <v>79.33446</v>
      </c>
      <c r="E485" s="0" t="n">
        <v>81.11948535</v>
      </c>
    </row>
    <row r="486" customFormat="false" ht="12.75" hidden="false" customHeight="false" outlineLevel="0" collapsed="false">
      <c r="A486" s="4" t="n">
        <v>34565</v>
      </c>
      <c r="B486" s="0" t="n">
        <v>79.3694109744323</v>
      </c>
      <c r="C486" s="0" t="n">
        <v>77.554683825</v>
      </c>
      <c r="D486" s="0" t="n">
        <v>79.33983</v>
      </c>
      <c r="E486" s="0" t="n">
        <v>81.124976175</v>
      </c>
    </row>
    <row r="487" customFormat="false" ht="12.75" hidden="false" customHeight="false" outlineLevel="0" collapsed="false">
      <c r="A487" s="4" t="n">
        <v>34568</v>
      </c>
      <c r="B487" s="0" t="n">
        <v>79.6368844517462</v>
      </c>
      <c r="C487" s="0" t="n">
        <v>77.55999165</v>
      </c>
      <c r="D487" s="0" t="n">
        <v>79.34526</v>
      </c>
      <c r="E487" s="0" t="n">
        <v>81.13052835</v>
      </c>
    </row>
    <row r="488" customFormat="false" ht="12.75" hidden="false" customHeight="false" outlineLevel="0" collapsed="false">
      <c r="A488" s="4" t="n">
        <v>34569</v>
      </c>
      <c r="B488" s="0" t="n">
        <v>79.3827419693472</v>
      </c>
      <c r="C488" s="0" t="n">
        <v>77.5653679</v>
      </c>
      <c r="D488" s="0" t="n">
        <v>79.35076</v>
      </c>
      <c r="E488" s="0" t="n">
        <v>81.1361521</v>
      </c>
    </row>
    <row r="489" customFormat="false" ht="12.75" hidden="false" customHeight="false" outlineLevel="0" collapsed="false">
      <c r="A489" s="4" t="n">
        <v>34570</v>
      </c>
      <c r="B489" s="0" t="n">
        <v>78.931986138366</v>
      </c>
      <c r="C489" s="0" t="n">
        <v>77.570832125</v>
      </c>
      <c r="D489" s="0" t="n">
        <v>79.35635</v>
      </c>
      <c r="E489" s="0" t="n">
        <v>81.141867875</v>
      </c>
    </row>
    <row r="490" customFormat="false" ht="12.75" hidden="false" customHeight="false" outlineLevel="0" collapsed="false">
      <c r="A490" s="4" t="n">
        <v>34571</v>
      </c>
      <c r="B490" s="0" t="n">
        <v>78.8562609493619</v>
      </c>
      <c r="C490" s="0" t="n">
        <v>77.576364775</v>
      </c>
      <c r="D490" s="0" t="n">
        <v>79.36201</v>
      </c>
      <c r="E490" s="0" t="n">
        <v>81.147655225</v>
      </c>
    </row>
    <row r="491" customFormat="false" ht="12.75" hidden="false" customHeight="false" outlineLevel="0" collapsed="false">
      <c r="A491" s="4" t="n">
        <v>34572</v>
      </c>
      <c r="B491" s="0" t="n">
        <v>78.39875</v>
      </c>
      <c r="C491" s="0" t="n">
        <v>77.5819854</v>
      </c>
      <c r="D491" s="0" t="n">
        <v>79.36776</v>
      </c>
      <c r="E491" s="0" t="n">
        <v>81.1535346</v>
      </c>
    </row>
    <row r="492" customFormat="false" ht="12.75" hidden="false" customHeight="false" outlineLevel="0" collapsed="false">
      <c r="A492" s="4" t="n">
        <v>34575</v>
      </c>
      <c r="B492" s="0" t="n">
        <v>77.895673773546</v>
      </c>
      <c r="C492" s="0" t="n">
        <v>77.587694</v>
      </c>
      <c r="D492" s="0" t="n">
        <v>79.3736</v>
      </c>
      <c r="E492" s="0" t="n">
        <v>81.159506</v>
      </c>
    </row>
    <row r="493" customFormat="false" ht="12.75" hidden="false" customHeight="false" outlineLevel="0" collapsed="false">
      <c r="A493" s="4" t="n">
        <v>34576</v>
      </c>
      <c r="B493" s="0" t="n">
        <v>77.596915209502</v>
      </c>
      <c r="C493" s="0" t="n">
        <v>77.593490575</v>
      </c>
      <c r="D493" s="0" t="n">
        <v>79.37953</v>
      </c>
      <c r="E493" s="0" t="n">
        <v>81.165569425</v>
      </c>
    </row>
    <row r="494" customFormat="false" ht="12.75" hidden="false" customHeight="false" outlineLevel="0" collapsed="false">
      <c r="A494" s="4" t="n">
        <v>34577</v>
      </c>
      <c r="B494" s="0" t="n">
        <v>77.4946457990117</v>
      </c>
      <c r="C494" s="0" t="n">
        <v>77.599375125</v>
      </c>
      <c r="D494" s="0" t="n">
        <v>79.38555</v>
      </c>
      <c r="E494" s="0" t="n">
        <v>81.171724875</v>
      </c>
    </row>
    <row r="495" customFormat="false" ht="12.75" hidden="false" customHeight="false" outlineLevel="0" collapsed="false">
      <c r="A495" s="4" t="n">
        <v>34578</v>
      </c>
      <c r="B495" s="0" t="n">
        <v>77.5106076210093</v>
      </c>
      <c r="C495" s="0" t="n">
        <v>77.605357425</v>
      </c>
      <c r="D495" s="0" t="n">
        <v>79.39167</v>
      </c>
      <c r="E495" s="0" t="n">
        <v>81.177982575</v>
      </c>
    </row>
    <row r="496" customFormat="false" ht="12.75" hidden="false" customHeight="false" outlineLevel="0" collapsed="false">
      <c r="A496" s="4" t="n">
        <v>34579</v>
      </c>
      <c r="B496" s="0" t="n">
        <v>76.8572133574603</v>
      </c>
      <c r="C496" s="0" t="n">
        <v>77.61144725</v>
      </c>
      <c r="D496" s="0" t="n">
        <v>79.3979</v>
      </c>
      <c r="E496" s="0" t="n">
        <v>81.18435275</v>
      </c>
    </row>
    <row r="497" customFormat="false" ht="12.75" hidden="false" customHeight="false" outlineLevel="0" collapsed="false">
      <c r="A497" s="4" t="n">
        <v>34582</v>
      </c>
      <c r="B497" s="0" t="n">
        <v>77.6201353989286</v>
      </c>
      <c r="C497" s="0" t="n">
        <v>77.61762505</v>
      </c>
      <c r="D497" s="0" t="n">
        <v>79.40422</v>
      </c>
      <c r="E497" s="0" t="n">
        <v>81.19081495</v>
      </c>
    </row>
    <row r="498" customFormat="false" ht="12.75" hidden="false" customHeight="false" outlineLevel="0" collapsed="false">
      <c r="A498" s="4" t="n">
        <v>34583</v>
      </c>
      <c r="B498" s="0" t="n">
        <v>78.1688137861805</v>
      </c>
      <c r="C498" s="0" t="n">
        <v>77.62392015</v>
      </c>
      <c r="D498" s="0" t="n">
        <v>79.41066</v>
      </c>
      <c r="E498" s="0" t="n">
        <v>81.19739985</v>
      </c>
    </row>
    <row r="499" customFormat="false" ht="12.75" hidden="false" customHeight="false" outlineLevel="0" collapsed="false">
      <c r="A499" s="4" t="n">
        <v>34584</v>
      </c>
      <c r="B499" s="0" t="n">
        <v>78.1622751986618</v>
      </c>
      <c r="C499" s="0" t="n">
        <v>77.630313</v>
      </c>
      <c r="D499" s="0" t="n">
        <v>79.4172</v>
      </c>
      <c r="E499" s="0" t="n">
        <v>81.204087</v>
      </c>
    </row>
    <row r="500" customFormat="false" ht="12.75" hidden="false" customHeight="false" outlineLevel="0" collapsed="false">
      <c r="A500" s="4" t="n">
        <v>34585</v>
      </c>
      <c r="B500" s="0" t="n">
        <v>77.9666249478516</v>
      </c>
      <c r="C500" s="0" t="n">
        <v>77.636813375</v>
      </c>
      <c r="D500" s="0" t="n">
        <v>79.42385</v>
      </c>
      <c r="E500" s="0" t="n">
        <v>81.210886625</v>
      </c>
    </row>
    <row r="501" customFormat="false" ht="12.75" hidden="false" customHeight="false" outlineLevel="0" collapsed="false">
      <c r="A501" s="4" t="n">
        <v>34586</v>
      </c>
      <c r="B501" s="0" t="n">
        <v>77.742941494449</v>
      </c>
      <c r="C501" s="0" t="n">
        <v>77.64343105</v>
      </c>
      <c r="D501" s="0" t="n">
        <v>79.43062</v>
      </c>
      <c r="E501" s="0" t="n">
        <v>81.21780895</v>
      </c>
    </row>
    <row r="502" customFormat="false" ht="12.75" hidden="false" customHeight="false" outlineLevel="0" collapsed="false">
      <c r="A502" s="4" t="n">
        <v>34589</v>
      </c>
      <c r="B502" s="0" t="n">
        <v>77.8757080973011</v>
      </c>
      <c r="C502" s="0" t="n">
        <v>77.65015625</v>
      </c>
      <c r="D502" s="0" t="n">
        <v>79.4375</v>
      </c>
      <c r="E502" s="0" t="n">
        <v>81.22484375</v>
      </c>
    </row>
    <row r="503" customFormat="false" ht="12.75" hidden="false" customHeight="false" outlineLevel="0" collapsed="false">
      <c r="A503" s="4" t="n">
        <v>34590</v>
      </c>
      <c r="B503" s="0" t="n">
        <v>77.2259396943414</v>
      </c>
      <c r="C503" s="0" t="n">
        <v>77.65699875</v>
      </c>
      <c r="D503" s="0" t="n">
        <v>79.4445</v>
      </c>
      <c r="E503" s="0" t="n">
        <v>81.23200125</v>
      </c>
    </row>
    <row r="504" customFormat="false" ht="12.75" hidden="false" customHeight="false" outlineLevel="0" collapsed="false">
      <c r="A504" s="4" t="n">
        <v>34591</v>
      </c>
      <c r="B504" s="0" t="n">
        <v>77.5398142003983</v>
      </c>
      <c r="C504" s="0" t="n">
        <v>77.663948775</v>
      </c>
      <c r="D504" s="0" t="n">
        <v>79.45161</v>
      </c>
      <c r="E504" s="0" t="n">
        <v>81.239271225</v>
      </c>
    </row>
    <row r="505" customFormat="false" ht="12.75" hidden="false" customHeight="false" outlineLevel="0" collapsed="false">
      <c r="A505" s="4" t="n">
        <v>34592</v>
      </c>
      <c r="B505" s="0" t="n">
        <v>77.2770108291314</v>
      </c>
      <c r="C505" s="0" t="n">
        <v>77.671025875</v>
      </c>
      <c r="D505" s="0" t="n">
        <v>79.45885</v>
      </c>
      <c r="E505" s="0" t="n">
        <v>81.246674125</v>
      </c>
    </row>
    <row r="506" customFormat="false" ht="12.75" hidden="false" customHeight="false" outlineLevel="0" collapsed="false">
      <c r="A506" s="4" t="n">
        <v>34593</v>
      </c>
      <c r="B506" s="0" t="n">
        <v>78.0592647543688</v>
      </c>
      <c r="C506" s="0" t="n">
        <v>77.6782105</v>
      </c>
      <c r="D506" s="0" t="n">
        <v>79.4662</v>
      </c>
      <c r="E506" s="0" t="n">
        <v>81.2541895</v>
      </c>
    </row>
    <row r="507" customFormat="false" ht="12.75" hidden="false" customHeight="false" outlineLevel="0" collapsed="false">
      <c r="A507" s="4" t="n">
        <v>34596</v>
      </c>
      <c r="B507" s="0" t="n">
        <v>77.853913186452</v>
      </c>
      <c r="C507" s="0" t="n">
        <v>77.6855222</v>
      </c>
      <c r="D507" s="0" t="n">
        <v>79.47368</v>
      </c>
      <c r="E507" s="0" t="n">
        <v>81.2618378</v>
      </c>
    </row>
    <row r="508" customFormat="false" ht="12.75" hidden="false" customHeight="false" outlineLevel="0" collapsed="false">
      <c r="A508" s="4" t="n">
        <v>34597</v>
      </c>
      <c r="B508" s="0" t="n">
        <v>77.5066497524248</v>
      </c>
      <c r="C508" s="0" t="n">
        <v>77.6929512</v>
      </c>
      <c r="D508" s="0" t="n">
        <v>79.48128</v>
      </c>
      <c r="E508" s="0" t="n">
        <v>81.2696088</v>
      </c>
    </row>
    <row r="509" customFormat="false" ht="12.75" hidden="false" customHeight="false" outlineLevel="0" collapsed="false">
      <c r="A509" s="4" t="n">
        <v>34598</v>
      </c>
      <c r="B509" s="0" t="n">
        <v>77.5193385994353</v>
      </c>
      <c r="C509" s="0" t="n">
        <v>77.7004975</v>
      </c>
      <c r="D509" s="0" t="n">
        <v>79.489</v>
      </c>
      <c r="E509" s="0" t="n">
        <v>81.2775025</v>
      </c>
    </row>
    <row r="510" customFormat="false" ht="12.75" hidden="false" customHeight="false" outlineLevel="0" collapsed="false">
      <c r="A510" s="4" t="n">
        <v>34599</v>
      </c>
      <c r="B510" s="0" t="n">
        <v>77.5828452054235</v>
      </c>
      <c r="C510" s="0" t="n">
        <v>77.708170875</v>
      </c>
      <c r="D510" s="0" t="n">
        <v>79.49685</v>
      </c>
      <c r="E510" s="0" t="n">
        <v>81.285529125</v>
      </c>
    </row>
    <row r="511" customFormat="false" ht="12.75" hidden="false" customHeight="false" outlineLevel="0" collapsed="false">
      <c r="A511" s="4" t="n">
        <v>34600</v>
      </c>
      <c r="B511" s="0" t="n">
        <v>78.2409875733094</v>
      </c>
      <c r="C511" s="0" t="n">
        <v>77.71596155</v>
      </c>
      <c r="D511" s="0" t="n">
        <v>79.50482</v>
      </c>
      <c r="E511" s="0" t="n">
        <v>81.29367845</v>
      </c>
    </row>
    <row r="512" customFormat="false" ht="12.75" hidden="false" customHeight="false" outlineLevel="0" collapsed="false">
      <c r="A512" s="4" t="n">
        <v>34603</v>
      </c>
      <c r="B512" s="0" t="n">
        <v>77.9373314813303</v>
      </c>
      <c r="C512" s="0" t="n">
        <v>77.7238793</v>
      </c>
      <c r="D512" s="0" t="n">
        <v>79.51292</v>
      </c>
      <c r="E512" s="0" t="n">
        <v>81.3019607</v>
      </c>
    </row>
    <row r="513" customFormat="false" ht="12.75" hidden="false" customHeight="false" outlineLevel="0" collapsed="false">
      <c r="A513" s="4" t="n">
        <v>34604</v>
      </c>
      <c r="B513" s="0" t="n">
        <v>78.0904625460501</v>
      </c>
      <c r="C513" s="0" t="n">
        <v>77.731904575</v>
      </c>
      <c r="D513" s="0" t="n">
        <v>79.52113</v>
      </c>
      <c r="E513" s="0" t="n">
        <v>81.310355425</v>
      </c>
    </row>
    <row r="514" customFormat="false" ht="12.75" hidden="false" customHeight="false" outlineLevel="0" collapsed="false">
      <c r="A514" s="4" t="n">
        <v>34605</v>
      </c>
      <c r="B514" s="0" t="n">
        <v>78.1640512967592</v>
      </c>
      <c r="C514" s="0" t="n">
        <v>77.7400667</v>
      </c>
      <c r="D514" s="0" t="n">
        <v>79.52948</v>
      </c>
      <c r="E514" s="0" t="n">
        <v>81.3188933</v>
      </c>
    </row>
    <row r="515" customFormat="false" ht="12.75" hidden="false" customHeight="false" outlineLevel="0" collapsed="false">
      <c r="A515" s="4" t="n">
        <v>34606</v>
      </c>
      <c r="B515" s="0" t="n">
        <v>78.1224406224407</v>
      </c>
      <c r="C515" s="0" t="n">
        <v>77.74833635</v>
      </c>
      <c r="D515" s="0" t="n">
        <v>79.53794</v>
      </c>
      <c r="E515" s="0" t="n">
        <v>81.32754365</v>
      </c>
    </row>
    <row r="516" customFormat="false" ht="12.75" hidden="false" customHeight="false" outlineLevel="0" collapsed="false">
      <c r="A516" s="4" t="n">
        <v>34607</v>
      </c>
      <c r="B516" s="0" t="n">
        <v>78.6453987730062</v>
      </c>
      <c r="C516" s="0" t="n">
        <v>77.756733075</v>
      </c>
      <c r="D516" s="0" t="n">
        <v>79.54653</v>
      </c>
      <c r="E516" s="0" t="n">
        <v>81.336326925</v>
      </c>
    </row>
    <row r="517" customFormat="false" ht="12.75" hidden="false" customHeight="false" outlineLevel="0" collapsed="false">
      <c r="A517" s="4" t="n">
        <v>34610</v>
      </c>
      <c r="B517" s="0" t="n">
        <v>78.6453987730062</v>
      </c>
      <c r="C517" s="0" t="n">
        <v>77.7652471</v>
      </c>
      <c r="D517" s="0" t="n">
        <v>79.55524</v>
      </c>
      <c r="E517" s="0" t="n">
        <v>81.3452329</v>
      </c>
    </row>
    <row r="518" customFormat="false" ht="12.75" hidden="false" customHeight="false" outlineLevel="0" collapsed="false">
      <c r="A518" s="4" t="n">
        <v>34611</v>
      </c>
      <c r="B518" s="0" t="n">
        <v>78.5009185548072</v>
      </c>
      <c r="C518" s="0" t="n">
        <v>77.773878425</v>
      </c>
      <c r="D518" s="0" t="n">
        <v>79.56407</v>
      </c>
      <c r="E518" s="0" t="n">
        <v>81.354261575</v>
      </c>
    </row>
    <row r="519" customFormat="false" ht="12.75" hidden="false" customHeight="false" outlineLevel="0" collapsed="false">
      <c r="A519" s="4" t="n">
        <v>34612</v>
      </c>
      <c r="B519" s="0" t="n">
        <v>78.4528763769891</v>
      </c>
      <c r="C519" s="0" t="n">
        <v>77.78262705</v>
      </c>
      <c r="D519" s="0" t="n">
        <v>79.57302</v>
      </c>
      <c r="E519" s="0" t="n">
        <v>81.36341295</v>
      </c>
    </row>
    <row r="520" customFormat="false" ht="12.75" hidden="false" customHeight="false" outlineLevel="0" collapsed="false">
      <c r="A520" s="4" t="n">
        <v>34613</v>
      </c>
      <c r="B520" s="0" t="n">
        <v>78.5490196078433</v>
      </c>
      <c r="C520" s="0" t="n">
        <v>77.79150275</v>
      </c>
      <c r="D520" s="0" t="n">
        <v>79.5821</v>
      </c>
      <c r="E520" s="0" t="n">
        <v>81.37269725</v>
      </c>
    </row>
    <row r="521" customFormat="false" ht="12.75" hidden="false" customHeight="false" outlineLevel="0" collapsed="false">
      <c r="A521" s="4" t="n">
        <v>34614</v>
      </c>
      <c r="B521" s="0" t="n">
        <v>79.0283896231034</v>
      </c>
      <c r="C521" s="0" t="n">
        <v>77.800485975</v>
      </c>
      <c r="D521" s="0" t="n">
        <v>79.59129</v>
      </c>
      <c r="E521" s="0" t="n">
        <v>81.382094025</v>
      </c>
    </row>
    <row r="522" customFormat="false" ht="12.75" hidden="false" customHeight="false" outlineLevel="0" collapsed="false">
      <c r="A522" s="4" t="n">
        <v>34617</v>
      </c>
      <c r="B522" s="0" t="n">
        <v>78.8964450054975</v>
      </c>
      <c r="C522" s="0" t="n">
        <v>77.8095865</v>
      </c>
      <c r="D522" s="0" t="n">
        <v>79.6006</v>
      </c>
      <c r="E522" s="0" t="n">
        <v>81.3916135</v>
      </c>
    </row>
    <row r="523" customFormat="false" ht="12.75" hidden="false" customHeight="false" outlineLevel="0" collapsed="false">
      <c r="A523" s="4" t="n">
        <v>34618</v>
      </c>
      <c r="B523" s="0" t="n">
        <v>79.1284459873393</v>
      </c>
      <c r="C523" s="0" t="n">
        <v>77.81879455</v>
      </c>
      <c r="D523" s="0" t="n">
        <v>79.61002</v>
      </c>
      <c r="E523" s="0" t="n">
        <v>81.40124545</v>
      </c>
    </row>
    <row r="524" customFormat="false" ht="12.75" hidden="false" customHeight="false" outlineLevel="0" collapsed="false">
      <c r="A524" s="4" t="n">
        <v>34619</v>
      </c>
      <c r="B524" s="0" t="n">
        <v>79.4431687715271</v>
      </c>
      <c r="C524" s="0" t="n">
        <v>77.8281199</v>
      </c>
      <c r="D524" s="0" t="n">
        <v>79.61956</v>
      </c>
      <c r="E524" s="0" t="n">
        <v>81.4110001</v>
      </c>
    </row>
    <row r="525" customFormat="false" ht="12.75" hidden="false" customHeight="false" outlineLevel="0" collapsed="false">
      <c r="A525" s="4" t="n">
        <v>34620</v>
      </c>
      <c r="B525" s="0" t="n">
        <v>79.5671457905545</v>
      </c>
      <c r="C525" s="0" t="n">
        <v>77.837552775</v>
      </c>
      <c r="D525" s="0" t="n">
        <v>79.62921</v>
      </c>
      <c r="E525" s="0" t="n">
        <v>81.420867225</v>
      </c>
    </row>
    <row r="526" customFormat="false" ht="12.75" hidden="false" customHeight="false" outlineLevel="0" collapsed="false">
      <c r="A526" s="4" t="n">
        <v>34621</v>
      </c>
      <c r="B526" s="0" t="n">
        <v>80.1725842326387</v>
      </c>
      <c r="C526" s="0" t="n">
        <v>77.84710295</v>
      </c>
      <c r="D526" s="0" t="n">
        <v>79.63898</v>
      </c>
      <c r="E526" s="0" t="n">
        <v>81.43085705</v>
      </c>
    </row>
    <row r="527" customFormat="false" ht="12.75" hidden="false" customHeight="false" outlineLevel="0" collapsed="false">
      <c r="A527" s="4" t="n">
        <v>34624</v>
      </c>
      <c r="B527" s="0" t="n">
        <v>80.5374875868919</v>
      </c>
      <c r="C527" s="0" t="n">
        <v>77.85676065</v>
      </c>
      <c r="D527" s="0" t="n">
        <v>79.64886</v>
      </c>
      <c r="E527" s="0" t="n">
        <v>81.44095935</v>
      </c>
    </row>
    <row r="528" customFormat="false" ht="12.75" hidden="false" customHeight="false" outlineLevel="0" collapsed="false">
      <c r="A528" s="4" t="n">
        <v>34625</v>
      </c>
      <c r="B528" s="0" t="n">
        <v>80.2453001319263</v>
      </c>
      <c r="C528" s="0" t="n">
        <v>77.8665161</v>
      </c>
      <c r="D528" s="0" t="n">
        <v>79.65884</v>
      </c>
      <c r="E528" s="0" t="n">
        <v>81.4511639</v>
      </c>
    </row>
    <row r="529" customFormat="false" ht="12.75" hidden="false" customHeight="false" outlineLevel="0" collapsed="false">
      <c r="A529" s="4" t="n">
        <v>34626</v>
      </c>
      <c r="B529" s="0" t="n">
        <v>80.1758866416775</v>
      </c>
      <c r="C529" s="0" t="n">
        <v>77.87638885</v>
      </c>
      <c r="D529" s="0" t="n">
        <v>79.66894</v>
      </c>
      <c r="E529" s="0" t="n">
        <v>81.46149115</v>
      </c>
    </row>
    <row r="530" customFormat="false" ht="12.75" hidden="false" customHeight="false" outlineLevel="0" collapsed="false">
      <c r="A530" s="4" t="n">
        <v>34627</v>
      </c>
      <c r="B530" s="0" t="n">
        <v>80.0209669462261</v>
      </c>
      <c r="C530" s="0" t="n">
        <v>77.88635935</v>
      </c>
      <c r="D530" s="0" t="n">
        <v>79.67914</v>
      </c>
      <c r="E530" s="0" t="n">
        <v>81.47192065</v>
      </c>
    </row>
    <row r="531" customFormat="false" ht="12.75" hidden="false" customHeight="false" outlineLevel="0" collapsed="false">
      <c r="A531" s="4" t="n">
        <v>34628</v>
      </c>
      <c r="B531" s="0" t="n">
        <v>80.0909764531534</v>
      </c>
      <c r="C531" s="0" t="n">
        <v>77.896437375</v>
      </c>
      <c r="D531" s="0" t="n">
        <v>79.68945</v>
      </c>
      <c r="E531" s="0" t="n">
        <v>81.482462625</v>
      </c>
    </row>
    <row r="532" customFormat="false" ht="12.75" hidden="false" customHeight="false" outlineLevel="0" collapsed="false">
      <c r="A532" s="4" t="n">
        <v>34631</v>
      </c>
      <c r="B532" s="0" t="n">
        <v>79.6222631471252</v>
      </c>
      <c r="C532" s="0" t="n">
        <v>77.906622925</v>
      </c>
      <c r="D532" s="0" t="n">
        <v>79.69987</v>
      </c>
      <c r="E532" s="0" t="n">
        <v>81.493117075</v>
      </c>
    </row>
    <row r="533" customFormat="false" ht="12.75" hidden="false" customHeight="false" outlineLevel="0" collapsed="false">
      <c r="A533" s="4" t="n">
        <v>34632</v>
      </c>
      <c r="B533" s="0" t="n">
        <v>79.8084338337847</v>
      </c>
      <c r="C533" s="0" t="n">
        <v>77.916906225</v>
      </c>
      <c r="D533" s="0" t="n">
        <v>79.71039</v>
      </c>
      <c r="E533" s="0" t="n">
        <v>81.503873775</v>
      </c>
    </row>
    <row r="534" customFormat="false" ht="12.75" hidden="false" customHeight="false" outlineLevel="0" collapsed="false">
      <c r="A534" s="4" t="n">
        <v>34633</v>
      </c>
      <c r="B534" s="0" t="n">
        <v>79.4791453899262</v>
      </c>
      <c r="C534" s="0" t="n">
        <v>77.927287275</v>
      </c>
      <c r="D534" s="0" t="n">
        <v>79.72101</v>
      </c>
      <c r="E534" s="0" t="n">
        <v>81.514732725</v>
      </c>
    </row>
    <row r="535" customFormat="false" ht="12.75" hidden="false" customHeight="false" outlineLevel="0" collapsed="false">
      <c r="A535" s="4" t="n">
        <v>34634</v>
      </c>
      <c r="B535" s="0" t="n">
        <v>79.4758986928106</v>
      </c>
      <c r="C535" s="0" t="n">
        <v>77.937766075</v>
      </c>
      <c r="D535" s="0" t="n">
        <v>79.73173</v>
      </c>
      <c r="E535" s="0" t="n">
        <v>81.525693925</v>
      </c>
    </row>
    <row r="536" customFormat="false" ht="12.75" hidden="false" customHeight="false" outlineLevel="0" collapsed="false">
      <c r="A536" s="4" t="n">
        <v>34635</v>
      </c>
      <c r="B536" s="0" t="n">
        <v>79.7361326688997</v>
      </c>
      <c r="C536" s="0" t="n">
        <v>77.9483524</v>
      </c>
      <c r="D536" s="0" t="n">
        <v>79.74256</v>
      </c>
      <c r="E536" s="0" t="n">
        <v>81.5367676</v>
      </c>
    </row>
    <row r="537" customFormat="false" ht="12.75" hidden="false" customHeight="false" outlineLevel="0" collapsed="false">
      <c r="A537" s="4" t="n">
        <v>34638</v>
      </c>
      <c r="B537" s="0" t="n">
        <v>79.6028218407211</v>
      </c>
      <c r="C537" s="0" t="n">
        <v>77.9590267</v>
      </c>
      <c r="D537" s="0" t="n">
        <v>79.75348</v>
      </c>
      <c r="E537" s="0" t="n">
        <v>81.5479333</v>
      </c>
    </row>
    <row r="538" customFormat="false" ht="12.75" hidden="false" customHeight="false" outlineLevel="0" collapsed="false">
      <c r="A538" s="4" t="n">
        <v>34639</v>
      </c>
      <c r="B538" s="0" t="n">
        <v>79.52823270594</v>
      </c>
      <c r="C538" s="0" t="n">
        <v>77.969808525</v>
      </c>
      <c r="D538" s="0" t="n">
        <v>79.76451</v>
      </c>
      <c r="E538" s="0" t="n">
        <v>81.559211475</v>
      </c>
    </row>
    <row r="539" customFormat="false" ht="12.75" hidden="false" customHeight="false" outlineLevel="0" collapsed="false">
      <c r="A539" s="4" t="n">
        <v>34640</v>
      </c>
      <c r="B539" s="0" t="n">
        <v>79.6612936135484</v>
      </c>
      <c r="C539" s="0" t="n">
        <v>77.980678325</v>
      </c>
      <c r="D539" s="0" t="n">
        <v>79.77563</v>
      </c>
      <c r="E539" s="0" t="n">
        <v>81.570581675</v>
      </c>
    </row>
    <row r="540" customFormat="false" ht="12.75" hidden="false" customHeight="false" outlineLevel="0" collapsed="false">
      <c r="A540" s="4" t="n">
        <v>34641</v>
      </c>
      <c r="B540" s="0" t="n">
        <v>79.4958462290276</v>
      </c>
      <c r="C540" s="0" t="n">
        <v>77.991645875</v>
      </c>
      <c r="D540" s="0" t="n">
        <v>79.78685</v>
      </c>
      <c r="E540" s="0" t="n">
        <v>81.582054125</v>
      </c>
    </row>
    <row r="541" customFormat="false" ht="12.75" hidden="false" customHeight="false" outlineLevel="0" collapsed="false">
      <c r="A541" s="4" t="n">
        <v>34642</v>
      </c>
      <c r="B541" s="0" t="n">
        <v>79.1874795951683</v>
      </c>
      <c r="C541" s="0" t="n">
        <v>78.002711175</v>
      </c>
      <c r="D541" s="0" t="n">
        <v>79.79817</v>
      </c>
      <c r="E541" s="0" t="n">
        <v>81.593628825</v>
      </c>
    </row>
    <row r="542" customFormat="false" ht="12.75" hidden="false" customHeight="false" outlineLevel="0" collapsed="false">
      <c r="A542" s="4" t="n">
        <v>34645</v>
      </c>
      <c r="B542" s="0" t="n">
        <v>79.2813074565884</v>
      </c>
      <c r="C542" s="0" t="n">
        <v>78.01386445</v>
      </c>
      <c r="D542" s="0" t="n">
        <v>79.80958</v>
      </c>
      <c r="E542" s="0" t="n">
        <v>81.60529555</v>
      </c>
    </row>
    <row r="543" customFormat="false" ht="12.75" hidden="false" customHeight="false" outlineLevel="0" collapsed="false">
      <c r="A543" s="4" t="n">
        <v>34646</v>
      </c>
      <c r="B543" s="0" t="n">
        <v>79.4013421720273</v>
      </c>
      <c r="C543" s="0" t="n">
        <v>78.025115475</v>
      </c>
      <c r="D543" s="0" t="n">
        <v>79.82109</v>
      </c>
      <c r="E543" s="0" t="n">
        <v>81.617064525</v>
      </c>
    </row>
    <row r="544" customFormat="false" ht="12.75" hidden="false" customHeight="false" outlineLevel="0" collapsed="false">
      <c r="A544" s="4" t="n">
        <v>34647</v>
      </c>
      <c r="B544" s="0" t="n">
        <v>79.1519477870693</v>
      </c>
      <c r="C544" s="0" t="n">
        <v>78.0364447</v>
      </c>
      <c r="D544" s="0" t="n">
        <v>79.83268</v>
      </c>
      <c r="E544" s="0" t="n">
        <v>81.6289153</v>
      </c>
    </row>
    <row r="545" customFormat="false" ht="12.75" hidden="false" customHeight="false" outlineLevel="0" collapsed="false">
      <c r="A545" s="4" t="n">
        <v>34648</v>
      </c>
      <c r="B545" s="0" t="n">
        <v>79.1099967384215</v>
      </c>
      <c r="C545" s="0" t="n">
        <v>78.047871675</v>
      </c>
      <c r="D545" s="0" t="n">
        <v>79.84437</v>
      </c>
      <c r="E545" s="0" t="n">
        <v>81.640868325</v>
      </c>
    </row>
    <row r="546" customFormat="false" ht="12.75" hidden="false" customHeight="false" outlineLevel="0" collapsed="false">
      <c r="A546" s="4" t="n">
        <v>34649</v>
      </c>
      <c r="B546" s="0" t="n">
        <v>79.0961813355117</v>
      </c>
      <c r="C546" s="0" t="n">
        <v>78.059386625</v>
      </c>
      <c r="D546" s="0" t="n">
        <v>79.85615</v>
      </c>
      <c r="E546" s="0" t="n">
        <v>81.652913375</v>
      </c>
    </row>
    <row r="547" customFormat="false" ht="12.75" hidden="false" customHeight="false" outlineLevel="0" collapsed="false">
      <c r="A547" s="4" t="n">
        <v>34652</v>
      </c>
      <c r="B547" s="0" t="n">
        <v>78.9382082008642</v>
      </c>
      <c r="C547" s="0" t="n">
        <v>78.07098955</v>
      </c>
      <c r="D547" s="0" t="n">
        <v>79.86802</v>
      </c>
      <c r="E547" s="0" t="n">
        <v>81.66505045</v>
      </c>
    </row>
    <row r="548" customFormat="false" ht="12.75" hidden="false" customHeight="false" outlineLevel="0" collapsed="false">
      <c r="A548" s="4" t="n">
        <v>34653</v>
      </c>
      <c r="B548" s="0" t="n">
        <v>79.076803723817</v>
      </c>
      <c r="C548" s="0" t="n">
        <v>78.082670675</v>
      </c>
      <c r="D548" s="0" t="n">
        <v>79.87997</v>
      </c>
      <c r="E548" s="0" t="n">
        <v>81.677269325</v>
      </c>
    </row>
    <row r="549" customFormat="false" ht="12.75" hidden="false" customHeight="false" outlineLevel="0" collapsed="false">
      <c r="A549" s="4" t="n">
        <v>34654</v>
      </c>
      <c r="B549" s="0" t="n">
        <v>79.076803723817</v>
      </c>
      <c r="C549" s="0" t="n">
        <v>78.094439775</v>
      </c>
      <c r="D549" s="0" t="n">
        <v>79.89201</v>
      </c>
      <c r="E549" s="0" t="n">
        <v>81.689580225</v>
      </c>
    </row>
    <row r="550" customFormat="false" ht="12.75" hidden="false" customHeight="false" outlineLevel="0" collapsed="false">
      <c r="A550" s="4" t="n">
        <v>34655</v>
      </c>
      <c r="B550" s="0" t="n">
        <v>79.4498687233346</v>
      </c>
      <c r="C550" s="0" t="n">
        <v>78.106287075</v>
      </c>
      <c r="D550" s="0" t="n">
        <v>79.90413</v>
      </c>
      <c r="E550" s="0" t="n">
        <v>81.701972925</v>
      </c>
    </row>
    <row r="551" customFormat="false" ht="12.75" hidden="false" customHeight="false" outlineLevel="0" collapsed="false">
      <c r="A551" s="4" t="n">
        <v>34656</v>
      </c>
      <c r="B551" s="0" t="n">
        <v>78.8948533027374</v>
      </c>
      <c r="C551" s="0" t="n">
        <v>78.118212575</v>
      </c>
      <c r="D551" s="0" t="n">
        <v>79.91633</v>
      </c>
      <c r="E551" s="0" t="n">
        <v>81.714447425</v>
      </c>
    </row>
    <row r="552" customFormat="false" ht="12.75" hidden="false" customHeight="false" outlineLevel="0" collapsed="false">
      <c r="A552" s="4" t="n">
        <v>34659</v>
      </c>
      <c r="B552" s="0" t="n">
        <v>78.6981402002862</v>
      </c>
      <c r="C552" s="0" t="n">
        <v>78.130216275</v>
      </c>
      <c r="D552" s="0" t="n">
        <v>79.92861</v>
      </c>
      <c r="E552" s="0" t="n">
        <v>81.727003725</v>
      </c>
    </row>
    <row r="553" customFormat="false" ht="12.75" hidden="false" customHeight="false" outlineLevel="0" collapsed="false">
      <c r="A553" s="4" t="n">
        <v>34660</v>
      </c>
      <c r="B553" s="0" t="n">
        <v>79.0341119001684</v>
      </c>
      <c r="C553" s="0" t="n">
        <v>78.142298175</v>
      </c>
      <c r="D553" s="0" t="n">
        <v>79.94097</v>
      </c>
      <c r="E553" s="0" t="n">
        <v>81.739641825</v>
      </c>
    </row>
    <row r="554" customFormat="false" ht="12.75" hidden="false" customHeight="false" outlineLevel="0" collapsed="false">
      <c r="A554" s="4" t="n">
        <v>34661</v>
      </c>
      <c r="B554" s="0" t="n">
        <v>78.9725184577523</v>
      </c>
      <c r="C554" s="0" t="n">
        <v>78.154458275</v>
      </c>
      <c r="D554" s="0" t="n">
        <v>79.95341</v>
      </c>
      <c r="E554" s="0" t="n">
        <v>81.752361725</v>
      </c>
    </row>
    <row r="555" customFormat="false" ht="12.75" hidden="false" customHeight="false" outlineLevel="0" collapsed="false">
      <c r="A555" s="4" t="n">
        <v>34662</v>
      </c>
      <c r="B555" s="0" t="n">
        <v>79.0276238558471</v>
      </c>
      <c r="C555" s="0" t="n">
        <v>78.1666868</v>
      </c>
      <c r="D555" s="0" t="n">
        <v>79.96592</v>
      </c>
      <c r="E555" s="0" t="n">
        <v>81.7651532</v>
      </c>
    </row>
    <row r="556" customFormat="false" ht="12.75" hidden="false" customHeight="false" outlineLevel="0" collapsed="false">
      <c r="A556" s="4" t="n">
        <v>34663</v>
      </c>
      <c r="B556" s="0" t="n">
        <v>79.6486619602694</v>
      </c>
      <c r="C556" s="0" t="n">
        <v>78.17898375</v>
      </c>
      <c r="D556" s="0" t="n">
        <v>79.9785</v>
      </c>
      <c r="E556" s="0" t="n">
        <v>81.77801625</v>
      </c>
    </row>
    <row r="557" customFormat="false" ht="12.75" hidden="false" customHeight="false" outlineLevel="0" collapsed="false">
      <c r="A557" s="4" t="n">
        <v>34666</v>
      </c>
      <c r="B557" s="0" t="n">
        <v>79.3685071574642</v>
      </c>
      <c r="C557" s="0" t="n">
        <v>78.191349125</v>
      </c>
      <c r="D557" s="0" t="n">
        <v>79.99115</v>
      </c>
      <c r="E557" s="0" t="n">
        <v>81.790950875</v>
      </c>
    </row>
    <row r="558" customFormat="false" ht="12.75" hidden="false" customHeight="false" outlineLevel="0" collapsed="false">
      <c r="A558" s="4" t="n">
        <v>34667</v>
      </c>
      <c r="B558" s="0" t="n">
        <v>79.2453446586084</v>
      </c>
      <c r="C558" s="0" t="n">
        <v>78.203782925</v>
      </c>
      <c r="D558" s="0" t="n">
        <v>80.00387</v>
      </c>
      <c r="E558" s="0" t="n">
        <v>81.803957075</v>
      </c>
    </row>
    <row r="559" customFormat="false" ht="12.75" hidden="false" customHeight="false" outlineLevel="0" collapsed="false">
      <c r="A559" s="4" t="n">
        <v>34668</v>
      </c>
      <c r="B559" s="0" t="n">
        <v>79.0516539025584</v>
      </c>
      <c r="C559" s="0" t="n">
        <v>78.216275375</v>
      </c>
      <c r="D559" s="0" t="n">
        <v>80.01665</v>
      </c>
      <c r="E559" s="0" t="n">
        <v>81.817024625</v>
      </c>
    </row>
    <row r="560" customFormat="false" ht="12.75" hidden="false" customHeight="false" outlineLevel="0" collapsed="false">
      <c r="A560" s="4" t="n">
        <v>34669</v>
      </c>
      <c r="B560" s="0" t="n">
        <v>78.8845528455285</v>
      </c>
      <c r="C560" s="0" t="n">
        <v>78.22883625</v>
      </c>
      <c r="D560" s="0" t="n">
        <v>80.0295</v>
      </c>
      <c r="E560" s="0" t="n">
        <v>81.83016375</v>
      </c>
    </row>
    <row r="561" customFormat="false" ht="12.75" hidden="false" customHeight="false" outlineLevel="0" collapsed="false">
      <c r="A561" s="4" t="n">
        <v>34670</v>
      </c>
      <c r="B561" s="0" t="n">
        <v>79.1088507051387</v>
      </c>
      <c r="C561" s="0" t="n">
        <v>78.241446</v>
      </c>
      <c r="D561" s="0" t="n">
        <v>80.0424</v>
      </c>
      <c r="E561" s="0" t="n">
        <v>81.843354</v>
      </c>
    </row>
    <row r="562" customFormat="false" ht="12.75" hidden="false" customHeight="false" outlineLevel="0" collapsed="false">
      <c r="A562" s="4" t="n">
        <v>34673</v>
      </c>
      <c r="B562" s="0" t="n">
        <v>79.3726112059853</v>
      </c>
      <c r="C562" s="0" t="n">
        <v>78.2541144</v>
      </c>
      <c r="D562" s="0" t="n">
        <v>80.05536</v>
      </c>
      <c r="E562" s="0" t="n">
        <v>81.8566056</v>
      </c>
    </row>
    <row r="563" customFormat="false" ht="12.75" hidden="false" customHeight="false" outlineLevel="0" collapsed="false">
      <c r="A563" s="4" t="n">
        <v>34674</v>
      </c>
      <c r="B563" s="0" t="n">
        <v>79.6576348649312</v>
      </c>
      <c r="C563" s="0" t="n">
        <v>78.266831675</v>
      </c>
      <c r="D563" s="0" t="n">
        <v>80.06837</v>
      </c>
      <c r="E563" s="0" t="n">
        <v>81.869908325</v>
      </c>
    </row>
    <row r="564" customFormat="false" ht="12.75" hidden="false" customHeight="false" outlineLevel="0" collapsed="false">
      <c r="A564" s="4" t="n">
        <v>34675</v>
      </c>
      <c r="B564" s="0" t="n">
        <v>79.4113579041576</v>
      </c>
      <c r="C564" s="0" t="n">
        <v>78.2796076</v>
      </c>
      <c r="D564" s="0" t="n">
        <v>80.08144</v>
      </c>
      <c r="E564" s="0" t="n">
        <v>81.8832724</v>
      </c>
    </row>
    <row r="565" customFormat="false" ht="12.75" hidden="false" customHeight="false" outlineLevel="0" collapsed="false">
      <c r="A565" s="4" t="n">
        <v>34676</v>
      </c>
      <c r="B565" s="0" t="n">
        <v>79.1922920892495</v>
      </c>
      <c r="C565" s="0" t="n">
        <v>78.292422625</v>
      </c>
      <c r="D565" s="0" t="n">
        <v>80.09455</v>
      </c>
      <c r="E565" s="0" t="n">
        <v>81.896677375</v>
      </c>
    </row>
    <row r="566" customFormat="false" ht="12.75" hidden="false" customHeight="false" outlineLevel="0" collapsed="false">
      <c r="A566" s="4" t="n">
        <v>34677</v>
      </c>
      <c r="B566" s="0" t="n">
        <v>79.5871187540559</v>
      </c>
      <c r="C566" s="0" t="n">
        <v>78.305286525</v>
      </c>
      <c r="D566" s="0" t="n">
        <v>80.10771</v>
      </c>
      <c r="E566" s="0" t="n">
        <v>81.910133475</v>
      </c>
    </row>
    <row r="567" customFormat="false" ht="12.75" hidden="false" customHeight="false" outlineLevel="0" collapsed="false">
      <c r="A567" s="4" t="n">
        <v>34680</v>
      </c>
      <c r="B567" s="0" t="n">
        <v>79.690545808967</v>
      </c>
      <c r="C567" s="0" t="n">
        <v>78.318189525</v>
      </c>
      <c r="D567" s="0" t="n">
        <v>80.12091</v>
      </c>
      <c r="E567" s="0" t="n">
        <v>81.923630475</v>
      </c>
    </row>
    <row r="568" customFormat="false" ht="12.75" hidden="false" customHeight="false" outlineLevel="0" collapsed="false">
      <c r="A568" s="4" t="n">
        <v>34681</v>
      </c>
      <c r="B568" s="0" t="n">
        <v>79.7942420299285</v>
      </c>
      <c r="C568" s="0" t="n">
        <v>78.331131625</v>
      </c>
      <c r="D568" s="0" t="n">
        <v>80.13415</v>
      </c>
      <c r="E568" s="0" t="n">
        <v>81.937168375</v>
      </c>
    </row>
    <row r="569" customFormat="false" ht="12.75" hidden="false" customHeight="false" outlineLevel="0" collapsed="false">
      <c r="A569" s="4" t="n">
        <v>34682</v>
      </c>
      <c r="B569" s="0" t="n">
        <v>79.9177323450355</v>
      </c>
      <c r="C569" s="0" t="n">
        <v>78.34410305</v>
      </c>
      <c r="D569" s="0" t="n">
        <v>80.14742</v>
      </c>
      <c r="E569" s="0" t="n">
        <v>81.95073695</v>
      </c>
    </row>
    <row r="570" customFormat="false" ht="12.75" hidden="false" customHeight="false" outlineLevel="0" collapsed="false">
      <c r="A570" s="4" t="n">
        <v>34683</v>
      </c>
      <c r="B570" s="0" t="n">
        <v>79.9698426929661</v>
      </c>
      <c r="C570" s="0" t="n">
        <v>78.357113575</v>
      </c>
      <c r="D570" s="0" t="n">
        <v>80.16073</v>
      </c>
      <c r="E570" s="0" t="n">
        <v>81.964346425</v>
      </c>
    </row>
    <row r="571" customFormat="false" ht="12.75" hidden="false" customHeight="false" outlineLevel="0" collapsed="false">
      <c r="A571" s="4" t="n">
        <v>34684</v>
      </c>
      <c r="B571" s="0" t="n">
        <v>80.345684039088</v>
      </c>
      <c r="C571" s="0" t="n">
        <v>78.370153425</v>
      </c>
      <c r="D571" s="0" t="n">
        <v>80.17407</v>
      </c>
      <c r="E571" s="0" t="n">
        <v>81.977986575</v>
      </c>
    </row>
    <row r="572" customFormat="false" ht="12.75" hidden="false" customHeight="false" outlineLevel="0" collapsed="false">
      <c r="A572" s="4" t="n">
        <v>34687</v>
      </c>
      <c r="B572" s="0" t="n">
        <v>80.2770432447827</v>
      </c>
      <c r="C572" s="0" t="n">
        <v>78.383212825</v>
      </c>
      <c r="D572" s="0" t="n">
        <v>80.18743</v>
      </c>
      <c r="E572" s="0" t="n">
        <v>81.991647175</v>
      </c>
    </row>
    <row r="573" customFormat="false" ht="12.75" hidden="false" customHeight="false" outlineLevel="0" collapsed="false">
      <c r="A573" s="4" t="n">
        <v>34688</v>
      </c>
      <c r="B573" s="0" t="n">
        <v>80.4111654441729</v>
      </c>
      <c r="C573" s="0" t="n">
        <v>78.39630155</v>
      </c>
      <c r="D573" s="0" t="n">
        <v>80.20082</v>
      </c>
      <c r="E573" s="0" t="n">
        <v>82.00533845</v>
      </c>
    </row>
    <row r="574" customFormat="false" ht="12.75" hidden="false" customHeight="false" outlineLevel="0" collapsed="false">
      <c r="A574" s="4" t="n">
        <v>34689</v>
      </c>
      <c r="B574" s="0" t="n">
        <v>80.5654676846447</v>
      </c>
      <c r="C574" s="0" t="n">
        <v>78.409409825</v>
      </c>
      <c r="D574" s="0" t="n">
        <v>80.21423</v>
      </c>
      <c r="E574" s="0" t="n">
        <v>82.019050175</v>
      </c>
    </row>
    <row r="575" customFormat="false" ht="12.75" hidden="false" customHeight="false" outlineLevel="0" collapsed="false">
      <c r="A575" s="4" t="n">
        <v>34690</v>
      </c>
      <c r="B575" s="0" t="n">
        <v>80.6873568858359</v>
      </c>
      <c r="C575" s="0" t="n">
        <v>78.422527875</v>
      </c>
      <c r="D575" s="0" t="n">
        <v>80.22765</v>
      </c>
      <c r="E575" s="0" t="n">
        <v>82.032772125</v>
      </c>
    </row>
    <row r="576" customFormat="false" ht="12.75" hidden="false" customHeight="false" outlineLevel="0" collapsed="false">
      <c r="A576" s="4" t="n">
        <v>34691</v>
      </c>
      <c r="B576" s="0" t="n">
        <v>80.9388843314193</v>
      </c>
      <c r="C576" s="0" t="n">
        <v>78.4356557</v>
      </c>
      <c r="D576" s="0" t="n">
        <v>80.24108</v>
      </c>
      <c r="E576" s="0" t="n">
        <v>82.0465043</v>
      </c>
    </row>
    <row r="577" customFormat="false" ht="12.75" hidden="false" customHeight="false" outlineLevel="0" collapsed="false">
      <c r="A577" s="4" t="n">
        <v>34694</v>
      </c>
      <c r="B577" s="0" t="n">
        <v>80.9388843314193</v>
      </c>
      <c r="C577" s="0" t="n">
        <v>78.448803075</v>
      </c>
      <c r="D577" s="0" t="n">
        <v>80.25453</v>
      </c>
      <c r="E577" s="0" t="n">
        <v>82.060256925</v>
      </c>
    </row>
    <row r="578" customFormat="false" ht="12.75" hidden="false" customHeight="false" outlineLevel="0" collapsed="false">
      <c r="A578" s="4" t="n">
        <v>34695</v>
      </c>
      <c r="B578" s="0" t="n">
        <v>80.9887133182845</v>
      </c>
      <c r="C578" s="0" t="n">
        <v>78.46195045</v>
      </c>
      <c r="D578" s="0" t="n">
        <v>80.26798</v>
      </c>
      <c r="E578" s="0" t="n">
        <v>82.07400955</v>
      </c>
    </row>
    <row r="579" customFormat="false" ht="12.75" hidden="false" customHeight="false" outlineLevel="0" collapsed="false">
      <c r="A579" s="4" t="n">
        <v>34696</v>
      </c>
      <c r="B579" s="0" t="n">
        <v>80.9289258909897</v>
      </c>
      <c r="C579" s="0" t="n">
        <v>78.4751076</v>
      </c>
      <c r="D579" s="0" t="n">
        <v>80.28144</v>
      </c>
      <c r="E579" s="0" t="n">
        <v>82.0877724</v>
      </c>
    </row>
    <row r="580" customFormat="false" ht="12.75" hidden="false" customHeight="false" outlineLevel="0" collapsed="false">
      <c r="A580" s="4" t="n">
        <v>34697</v>
      </c>
      <c r="B580" s="0" t="n">
        <v>81.5847356017697</v>
      </c>
      <c r="C580" s="0" t="n">
        <v>78.48826475</v>
      </c>
      <c r="D580" s="0" t="n">
        <v>80.2949</v>
      </c>
      <c r="E580" s="0" t="n">
        <v>82.10153525</v>
      </c>
    </row>
    <row r="581" customFormat="false" ht="12.75" hidden="false" customHeight="false" outlineLevel="0" collapsed="false">
      <c r="A581" s="4" t="n">
        <v>34698</v>
      </c>
      <c r="B581" s="0" t="n">
        <v>82.7640765067957</v>
      </c>
      <c r="C581" s="0" t="n">
        <v>78.5014219</v>
      </c>
      <c r="D581" s="0" t="n">
        <v>80.30836</v>
      </c>
      <c r="E581" s="0" t="n">
        <v>82.1152981</v>
      </c>
    </row>
    <row r="582" customFormat="false" ht="12.75" hidden="false" customHeight="false" outlineLevel="0" collapsed="false">
      <c r="A582" s="4" t="n">
        <v>34701</v>
      </c>
      <c r="B582" s="0" t="n">
        <v>82.4948530017295</v>
      </c>
      <c r="C582" s="0" t="n">
        <v>78.514569275</v>
      </c>
      <c r="D582" s="0" t="n">
        <v>80.32181</v>
      </c>
      <c r="E582" s="0" t="n">
        <v>82.129050725</v>
      </c>
    </row>
    <row r="583" customFormat="false" ht="12.75" hidden="false" customHeight="false" outlineLevel="0" collapsed="false">
      <c r="A583" s="4" t="n">
        <v>34702</v>
      </c>
      <c r="B583" s="0" t="n">
        <v>82.3050694273274</v>
      </c>
      <c r="C583" s="0" t="n">
        <v>78.52771665</v>
      </c>
      <c r="D583" s="0" t="n">
        <v>80.33526</v>
      </c>
      <c r="E583" s="0" t="n">
        <v>82.14280335</v>
      </c>
    </row>
    <row r="584" customFormat="false" ht="12.75" hidden="false" customHeight="false" outlineLevel="0" collapsed="false">
      <c r="A584" s="4" t="n">
        <v>34703</v>
      </c>
      <c r="B584" s="0" t="n">
        <v>82.298307591193</v>
      </c>
      <c r="C584" s="0" t="n">
        <v>78.54085425</v>
      </c>
      <c r="D584" s="0" t="n">
        <v>80.3487</v>
      </c>
      <c r="E584" s="0" t="n">
        <v>82.15654575</v>
      </c>
    </row>
    <row r="585" customFormat="false" ht="12.75" hidden="false" customHeight="false" outlineLevel="0" collapsed="false">
      <c r="A585" s="4" t="n">
        <v>34704</v>
      </c>
      <c r="B585" s="0" t="n">
        <v>82.4710822047505</v>
      </c>
      <c r="C585" s="0" t="n">
        <v>78.553982075</v>
      </c>
      <c r="D585" s="0" t="n">
        <v>80.36213</v>
      </c>
      <c r="E585" s="0" t="n">
        <v>82.170277925</v>
      </c>
    </row>
    <row r="586" customFormat="false" ht="12.75" hidden="false" customHeight="false" outlineLevel="0" collapsed="false">
      <c r="A586" s="4" t="n">
        <v>34705</v>
      </c>
      <c r="B586" s="0" t="n">
        <v>82.5739022881882</v>
      </c>
      <c r="C586" s="0" t="n">
        <v>78.56709035</v>
      </c>
      <c r="D586" s="0" t="n">
        <v>80.37554</v>
      </c>
      <c r="E586" s="0" t="n">
        <v>82.18398965</v>
      </c>
    </row>
    <row r="587" customFormat="false" ht="12.75" hidden="false" customHeight="false" outlineLevel="0" collapsed="false">
      <c r="A587" s="4" t="n">
        <v>34708</v>
      </c>
      <c r="B587" s="0" t="n">
        <v>82.7410559365448</v>
      </c>
      <c r="C587" s="0" t="n">
        <v>78.58018885</v>
      </c>
      <c r="D587" s="0" t="n">
        <v>80.38894</v>
      </c>
      <c r="E587" s="0" t="n">
        <v>82.19769115</v>
      </c>
    </row>
    <row r="588" customFormat="false" ht="12.75" hidden="false" customHeight="false" outlineLevel="0" collapsed="false">
      <c r="A588" s="4" t="n">
        <v>34709</v>
      </c>
      <c r="B588" s="0" t="n">
        <v>83.4095452273865</v>
      </c>
      <c r="C588" s="0" t="n">
        <v>78.5932678</v>
      </c>
      <c r="D588" s="0" t="n">
        <v>80.40232</v>
      </c>
      <c r="E588" s="0" t="n">
        <v>82.2113722</v>
      </c>
    </row>
    <row r="589" customFormat="false" ht="12.75" hidden="false" customHeight="false" outlineLevel="0" collapsed="false">
      <c r="A589" s="4" t="n">
        <v>34710</v>
      </c>
      <c r="B589" s="0" t="n">
        <v>83.4338679441785</v>
      </c>
      <c r="C589" s="0" t="n">
        <v>78.606336975</v>
      </c>
      <c r="D589" s="0" t="n">
        <v>80.41569</v>
      </c>
      <c r="E589" s="0" t="n">
        <v>82.225043025</v>
      </c>
    </row>
    <row r="590" customFormat="false" ht="12.75" hidden="false" customHeight="false" outlineLevel="0" collapsed="false">
      <c r="A590" s="4" t="n">
        <v>34711</v>
      </c>
      <c r="B590" s="0" t="n">
        <v>83.6254697286013</v>
      </c>
      <c r="C590" s="0" t="n">
        <v>78.6193866</v>
      </c>
      <c r="D590" s="0" t="n">
        <v>80.42904</v>
      </c>
      <c r="E590" s="0" t="n">
        <v>82.2386934</v>
      </c>
    </row>
    <row r="591" customFormat="false" ht="12.75" hidden="false" customHeight="false" outlineLevel="0" collapsed="false">
      <c r="A591" s="4" t="n">
        <v>34712</v>
      </c>
      <c r="B591" s="0" t="n">
        <v>83.566233010516</v>
      </c>
      <c r="C591" s="0" t="n">
        <v>78.632416675</v>
      </c>
      <c r="D591" s="0" t="n">
        <v>80.44237</v>
      </c>
      <c r="E591" s="0" t="n">
        <v>82.252323325</v>
      </c>
    </row>
    <row r="592" customFormat="false" ht="12.75" hidden="false" customHeight="false" outlineLevel="0" collapsed="false">
      <c r="A592" s="4" t="n">
        <v>34715</v>
      </c>
      <c r="B592" s="0" t="n">
        <v>83.347981096095</v>
      </c>
      <c r="C592" s="0" t="n">
        <v>78.645436975</v>
      </c>
      <c r="D592" s="0" t="n">
        <v>80.45569</v>
      </c>
      <c r="E592" s="0" t="n">
        <v>82.265943025</v>
      </c>
    </row>
    <row r="593" customFormat="false" ht="12.75" hidden="false" customHeight="false" outlineLevel="0" collapsed="false">
      <c r="A593" s="4" t="n">
        <v>34716</v>
      </c>
      <c r="B593" s="0" t="n">
        <v>83.7961071979329</v>
      </c>
      <c r="C593" s="0" t="n">
        <v>78.65842795</v>
      </c>
      <c r="D593" s="0" t="n">
        <v>80.46898</v>
      </c>
      <c r="E593" s="0" t="n">
        <v>82.27953205</v>
      </c>
    </row>
    <row r="594" customFormat="false" ht="12.75" hidden="false" customHeight="false" outlineLevel="0" collapsed="false">
      <c r="A594" s="4" t="n">
        <v>34717</v>
      </c>
      <c r="B594" s="0" t="n">
        <v>83.5975051975052</v>
      </c>
      <c r="C594" s="0" t="n">
        <v>78.67140915</v>
      </c>
      <c r="D594" s="0" t="n">
        <v>80.48226</v>
      </c>
      <c r="E594" s="0" t="n">
        <v>82.29311085</v>
      </c>
    </row>
    <row r="595" customFormat="false" ht="12.75" hidden="false" customHeight="false" outlineLevel="0" collapsed="false">
      <c r="A595" s="4" t="n">
        <v>34718</v>
      </c>
      <c r="B595" s="0" t="n">
        <v>83.4413778792282</v>
      </c>
      <c r="C595" s="0" t="n">
        <v>78.6843708</v>
      </c>
      <c r="D595" s="0" t="n">
        <v>80.49552</v>
      </c>
      <c r="E595" s="0" t="n">
        <v>82.3066692</v>
      </c>
    </row>
    <row r="596" customFormat="false" ht="12.75" hidden="false" customHeight="false" outlineLevel="0" collapsed="false">
      <c r="A596" s="4" t="n">
        <v>34719</v>
      </c>
      <c r="B596" s="0" t="n">
        <v>82.3964324414439</v>
      </c>
      <c r="C596" s="0" t="n">
        <v>78.6973129</v>
      </c>
      <c r="D596" s="0" t="n">
        <v>80.50876</v>
      </c>
      <c r="E596" s="0" t="n">
        <v>82.3202071</v>
      </c>
    </row>
    <row r="597" customFormat="false" ht="12.75" hidden="false" customHeight="false" outlineLevel="0" collapsed="false">
      <c r="A597" s="4" t="n">
        <v>34722</v>
      </c>
      <c r="B597" s="0" t="n">
        <v>82.2969654081507</v>
      </c>
      <c r="C597" s="0" t="n">
        <v>78.71023545</v>
      </c>
      <c r="D597" s="0" t="n">
        <v>80.52198</v>
      </c>
      <c r="E597" s="0" t="n">
        <v>82.33372455</v>
      </c>
    </row>
    <row r="598" customFormat="false" ht="12.75" hidden="false" customHeight="false" outlineLevel="0" collapsed="false">
      <c r="A598" s="4" t="n">
        <v>34723</v>
      </c>
      <c r="B598" s="0" t="n">
        <v>81.7829072557295</v>
      </c>
      <c r="C598" s="0" t="n">
        <v>78.723158</v>
      </c>
      <c r="D598" s="0" t="n">
        <v>80.5352</v>
      </c>
      <c r="E598" s="0" t="n">
        <v>82.347242</v>
      </c>
    </row>
    <row r="599" customFormat="false" ht="12.75" hidden="false" customHeight="false" outlineLevel="0" collapsed="false">
      <c r="A599" s="4" t="n">
        <v>34724</v>
      </c>
      <c r="B599" s="0" t="n">
        <v>82.0272176582858</v>
      </c>
      <c r="C599" s="0" t="n">
        <v>78.736061</v>
      </c>
      <c r="D599" s="0" t="n">
        <v>80.5484</v>
      </c>
      <c r="E599" s="0" t="n">
        <v>82.360739</v>
      </c>
    </row>
    <row r="600" customFormat="false" ht="12.75" hidden="false" customHeight="false" outlineLevel="0" collapsed="false">
      <c r="A600" s="4" t="n">
        <v>34725</v>
      </c>
      <c r="B600" s="0" t="n">
        <v>81.7964418700871</v>
      </c>
      <c r="C600" s="0" t="n">
        <v>78.748954225</v>
      </c>
      <c r="D600" s="0" t="n">
        <v>80.56159</v>
      </c>
      <c r="E600" s="0" t="n">
        <v>82.374225775</v>
      </c>
    </row>
    <row r="601" customFormat="false" ht="12.75" hidden="false" customHeight="false" outlineLevel="0" collapsed="false">
      <c r="A601" s="4" t="n">
        <v>34726</v>
      </c>
      <c r="B601" s="0" t="n">
        <v>80.5290917396904</v>
      </c>
      <c r="C601" s="0" t="n">
        <v>78.761837675</v>
      </c>
      <c r="D601" s="0" t="n">
        <v>80.57477</v>
      </c>
      <c r="E601" s="0" t="n">
        <v>82.387702325</v>
      </c>
    </row>
    <row r="602" customFormat="false" ht="12.75" hidden="false" customHeight="false" outlineLevel="0" collapsed="false">
      <c r="A602" s="4" t="n">
        <v>34729</v>
      </c>
      <c r="B602" s="0" t="n">
        <v>80.6664447957403</v>
      </c>
      <c r="C602" s="0" t="n">
        <v>78.774721125</v>
      </c>
      <c r="D602" s="0" t="n">
        <v>80.58795</v>
      </c>
      <c r="E602" s="0" t="n">
        <v>82.401178875</v>
      </c>
    </row>
    <row r="603" customFormat="false" ht="12.75" hidden="false" customHeight="false" outlineLevel="0" collapsed="false">
      <c r="A603" s="4" t="n">
        <v>34730</v>
      </c>
      <c r="B603" s="0" t="n">
        <v>80.6832272292267</v>
      </c>
      <c r="C603" s="0" t="n">
        <v>78.7875948</v>
      </c>
      <c r="D603" s="0" t="n">
        <v>80.60112</v>
      </c>
      <c r="E603" s="0" t="n">
        <v>82.4146452</v>
      </c>
    </row>
    <row r="604" customFormat="false" ht="12.75" hidden="false" customHeight="false" outlineLevel="0" collapsed="false">
      <c r="A604" s="4" t="n">
        <v>34731</v>
      </c>
      <c r="B604" s="0" t="n">
        <v>80.4789574167845</v>
      </c>
      <c r="C604" s="0" t="n">
        <v>78.800468475</v>
      </c>
      <c r="D604" s="0" t="n">
        <v>80.61429</v>
      </c>
      <c r="E604" s="0" t="n">
        <v>82.428111525</v>
      </c>
    </row>
    <row r="605" customFormat="false" ht="12.75" hidden="false" customHeight="false" outlineLevel="0" collapsed="false">
      <c r="A605" s="4" t="n">
        <v>34732</v>
      </c>
      <c r="B605" s="0" t="n">
        <v>80.6094367075454</v>
      </c>
      <c r="C605" s="0" t="n">
        <v>78.813332375</v>
      </c>
      <c r="D605" s="0" t="n">
        <v>80.62745</v>
      </c>
      <c r="E605" s="0" t="n">
        <v>82.441567625</v>
      </c>
    </row>
    <row r="606" customFormat="false" ht="12.75" hidden="false" customHeight="false" outlineLevel="0" collapsed="false">
      <c r="A606" s="4" t="n">
        <v>34733</v>
      </c>
      <c r="B606" s="0" t="n">
        <v>80.3044241866691</v>
      </c>
      <c r="C606" s="0" t="n">
        <v>78.82620605</v>
      </c>
      <c r="D606" s="0" t="n">
        <v>80.64062</v>
      </c>
      <c r="E606" s="0" t="n">
        <v>82.45503395</v>
      </c>
    </row>
    <row r="607" customFormat="false" ht="12.75" hidden="false" customHeight="false" outlineLevel="0" collapsed="false">
      <c r="A607" s="4" t="n">
        <v>34736</v>
      </c>
      <c r="B607" s="0" t="n">
        <v>80.570589469268</v>
      </c>
      <c r="C607" s="0" t="n">
        <v>78.8390895</v>
      </c>
      <c r="D607" s="0" t="n">
        <v>80.6538</v>
      </c>
      <c r="E607" s="0" t="n">
        <v>82.4685105</v>
      </c>
    </row>
    <row r="608" customFormat="false" ht="12.75" hidden="false" customHeight="false" outlineLevel="0" collapsed="false">
      <c r="A608" s="4" t="n">
        <v>34737</v>
      </c>
      <c r="B608" s="0" t="n">
        <v>80.3111408497827</v>
      </c>
      <c r="C608" s="0" t="n">
        <v>78.85197295</v>
      </c>
      <c r="D608" s="0" t="n">
        <v>80.66698</v>
      </c>
      <c r="E608" s="0" t="n">
        <v>82.48198705</v>
      </c>
    </row>
    <row r="609" customFormat="false" ht="12.75" hidden="false" customHeight="false" outlineLevel="0" collapsed="false">
      <c r="A609" s="4" t="n">
        <v>34738</v>
      </c>
      <c r="B609" s="0" t="n">
        <v>80.739962161026</v>
      </c>
      <c r="C609" s="0" t="n">
        <v>78.864866175</v>
      </c>
      <c r="D609" s="0" t="n">
        <v>80.68017</v>
      </c>
      <c r="E609" s="0" t="n">
        <v>82.495473825</v>
      </c>
    </row>
    <row r="610" customFormat="false" ht="12.75" hidden="false" customHeight="false" outlineLevel="0" collapsed="false">
      <c r="A610" s="4" t="n">
        <v>34739</v>
      </c>
      <c r="B610" s="0" t="n">
        <v>80.7162071284467</v>
      </c>
      <c r="C610" s="0" t="n">
        <v>78.8777594</v>
      </c>
      <c r="D610" s="0" t="n">
        <v>80.69336</v>
      </c>
      <c r="E610" s="0" t="n">
        <v>82.5089606</v>
      </c>
    </row>
    <row r="611" customFormat="false" ht="12.75" hidden="false" customHeight="false" outlineLevel="0" collapsed="false">
      <c r="A611" s="4" t="n">
        <v>34740</v>
      </c>
      <c r="B611" s="0" t="n">
        <v>79.7768626297434</v>
      </c>
      <c r="C611" s="0" t="n">
        <v>78.890672175</v>
      </c>
      <c r="D611" s="0" t="n">
        <v>80.70657</v>
      </c>
      <c r="E611" s="0" t="n">
        <v>82.522467825</v>
      </c>
    </row>
    <row r="612" customFormat="false" ht="12.75" hidden="false" customHeight="false" outlineLevel="0" collapsed="false">
      <c r="A612" s="4" t="n">
        <v>34743</v>
      </c>
      <c r="B612" s="0" t="n">
        <v>79.9414687552638</v>
      </c>
      <c r="C612" s="0" t="n">
        <v>78.903594725</v>
      </c>
      <c r="D612" s="0" t="n">
        <v>80.71979</v>
      </c>
      <c r="E612" s="0" t="n">
        <v>82.535985275</v>
      </c>
    </row>
    <row r="613" customFormat="false" ht="12.75" hidden="false" customHeight="false" outlineLevel="0" collapsed="false">
      <c r="A613" s="4" t="n">
        <v>34744</v>
      </c>
      <c r="B613" s="0" t="n">
        <v>80.2863063520259</v>
      </c>
      <c r="C613" s="0" t="n">
        <v>78.916536825</v>
      </c>
      <c r="D613" s="0" t="n">
        <v>80.73303</v>
      </c>
      <c r="E613" s="0" t="n">
        <v>82.549523175</v>
      </c>
    </row>
    <row r="614" customFormat="false" ht="12.75" hidden="false" customHeight="false" outlineLevel="0" collapsed="false">
      <c r="A614" s="4" t="n">
        <v>34745</v>
      </c>
      <c r="B614" s="0" t="n">
        <v>80.5246861214797</v>
      </c>
      <c r="C614" s="0" t="n">
        <v>78.929498475</v>
      </c>
      <c r="D614" s="0" t="n">
        <v>80.74629</v>
      </c>
      <c r="E614" s="0" t="n">
        <v>82.563081525</v>
      </c>
    </row>
    <row r="615" customFormat="false" ht="12.75" hidden="false" customHeight="false" outlineLevel="0" collapsed="false">
      <c r="A615" s="4" t="n">
        <v>34746</v>
      </c>
      <c r="B615" s="0" t="n">
        <v>80.6718225470618</v>
      </c>
      <c r="C615" s="0" t="n">
        <v>78.9424699</v>
      </c>
      <c r="D615" s="0" t="n">
        <v>80.75956</v>
      </c>
      <c r="E615" s="0" t="n">
        <v>82.5766501</v>
      </c>
    </row>
    <row r="616" customFormat="false" ht="12.75" hidden="false" customHeight="false" outlineLevel="0" collapsed="false">
      <c r="A616" s="4" t="n">
        <v>34747</v>
      </c>
      <c r="B616" s="0" t="n">
        <v>82.2305721605467</v>
      </c>
      <c r="C616" s="0" t="n">
        <v>78.95547065</v>
      </c>
      <c r="D616" s="0" t="n">
        <v>80.77286</v>
      </c>
      <c r="E616" s="0" t="n">
        <v>82.59024935</v>
      </c>
    </row>
    <row r="617" customFormat="false" ht="12.75" hidden="false" customHeight="false" outlineLevel="0" collapsed="false">
      <c r="A617" s="4" t="n">
        <v>34750</v>
      </c>
      <c r="B617" s="0" t="n">
        <v>82.4947526236884</v>
      </c>
      <c r="C617" s="0" t="n">
        <v>78.96849095</v>
      </c>
      <c r="D617" s="0" t="n">
        <v>80.78618</v>
      </c>
      <c r="E617" s="0" t="n">
        <v>82.60386905</v>
      </c>
    </row>
    <row r="618" customFormat="false" ht="12.75" hidden="false" customHeight="false" outlineLevel="0" collapsed="false">
      <c r="A618" s="4" t="n">
        <v>34751</v>
      </c>
      <c r="B618" s="0" t="n">
        <v>82.6789164126564</v>
      </c>
      <c r="C618" s="0" t="n">
        <v>78.9815308</v>
      </c>
      <c r="D618" s="0" t="n">
        <v>80.79952</v>
      </c>
      <c r="E618" s="0" t="n">
        <v>82.6175092</v>
      </c>
    </row>
    <row r="619" customFormat="false" ht="12.75" hidden="false" customHeight="false" outlineLevel="0" collapsed="false">
      <c r="A619" s="4" t="n">
        <v>34752</v>
      </c>
      <c r="B619" s="0" t="n">
        <v>82.5124250214226</v>
      </c>
      <c r="C619" s="0" t="n">
        <v>78.994599975</v>
      </c>
      <c r="D619" s="0" t="n">
        <v>80.81289</v>
      </c>
      <c r="E619" s="0" t="n">
        <v>82.631180025</v>
      </c>
    </row>
    <row r="620" customFormat="false" ht="12.75" hidden="false" customHeight="false" outlineLevel="0" collapsed="false">
      <c r="A620" s="4" t="n">
        <v>34753</v>
      </c>
      <c r="B620" s="0" t="n">
        <v>82.132378027977</v>
      </c>
      <c r="C620" s="0" t="n">
        <v>79.007698475</v>
      </c>
      <c r="D620" s="0" t="n">
        <v>80.82629</v>
      </c>
      <c r="E620" s="0" t="n">
        <v>82.644881525</v>
      </c>
    </row>
    <row r="621" customFormat="false" ht="12.75" hidden="false" customHeight="false" outlineLevel="0" collapsed="false">
      <c r="A621" s="4" t="n">
        <v>34754</v>
      </c>
      <c r="B621" s="0" t="n">
        <v>80.5837509101034</v>
      </c>
      <c r="C621" s="0" t="n">
        <v>79.0208263</v>
      </c>
      <c r="D621" s="0" t="n">
        <v>80.83972</v>
      </c>
      <c r="E621" s="0" t="n">
        <v>82.6586137</v>
      </c>
    </row>
    <row r="622" customFormat="false" ht="12.75" hidden="false" customHeight="false" outlineLevel="0" collapsed="false">
      <c r="A622" s="4" t="n">
        <v>34757</v>
      </c>
      <c r="B622" s="0" t="n">
        <v>81.6609522156158</v>
      </c>
      <c r="C622" s="0" t="n">
        <v>79.03398345</v>
      </c>
      <c r="D622" s="0" t="n">
        <v>80.85318</v>
      </c>
      <c r="E622" s="0" t="n">
        <v>82.67237655</v>
      </c>
    </row>
    <row r="623" customFormat="false" ht="12.75" hidden="false" customHeight="false" outlineLevel="0" collapsed="false">
      <c r="A623" s="4" t="n">
        <v>34758</v>
      </c>
      <c r="B623" s="0" t="n">
        <v>81.5759809234773</v>
      </c>
      <c r="C623" s="0" t="n">
        <v>79.0471797</v>
      </c>
      <c r="D623" s="0" t="n">
        <v>80.86668</v>
      </c>
      <c r="E623" s="0" t="n">
        <v>82.6861803</v>
      </c>
    </row>
    <row r="624" customFormat="false" ht="12.75" hidden="false" customHeight="false" outlineLevel="0" collapsed="false">
      <c r="A624" s="4" t="n">
        <v>34759</v>
      </c>
      <c r="B624" s="0" t="n">
        <v>81.136265631738</v>
      </c>
      <c r="C624" s="0" t="n">
        <v>79.06041505</v>
      </c>
      <c r="D624" s="0" t="n">
        <v>80.88022</v>
      </c>
      <c r="E624" s="0" t="n">
        <v>82.70002495</v>
      </c>
    </row>
    <row r="625" customFormat="false" ht="12.75" hidden="false" customHeight="false" outlineLevel="0" collapsed="false">
      <c r="A625" s="4" t="n">
        <v>34760</v>
      </c>
      <c r="B625" s="0" t="n">
        <v>81.0070176949242</v>
      </c>
      <c r="C625" s="0" t="n">
        <v>79.0736895</v>
      </c>
      <c r="D625" s="0" t="n">
        <v>80.8938</v>
      </c>
      <c r="E625" s="0" t="n">
        <v>82.7139105</v>
      </c>
    </row>
    <row r="626" customFormat="false" ht="12.75" hidden="false" customHeight="false" outlineLevel="0" collapsed="false">
      <c r="A626" s="4" t="n">
        <v>34761</v>
      </c>
      <c r="B626" s="0" t="n">
        <v>82.6341045415597</v>
      </c>
      <c r="C626" s="0" t="n">
        <v>79.08700305</v>
      </c>
      <c r="D626" s="0" t="n">
        <v>80.90742</v>
      </c>
      <c r="E626" s="0" t="n">
        <v>82.72783695</v>
      </c>
    </row>
    <row r="627" customFormat="false" ht="12.75" hidden="false" customHeight="false" outlineLevel="0" collapsed="false">
      <c r="A627" s="4" t="n">
        <v>34764</v>
      </c>
      <c r="B627" s="0" t="n">
        <v>83.5541307455705</v>
      </c>
      <c r="C627" s="0" t="n">
        <v>79.100365475</v>
      </c>
      <c r="D627" s="0" t="n">
        <v>80.92109</v>
      </c>
      <c r="E627" s="0" t="n">
        <v>82.741814525</v>
      </c>
    </row>
    <row r="628" customFormat="false" ht="12.75" hidden="false" customHeight="false" outlineLevel="0" collapsed="false">
      <c r="A628" s="4" t="n">
        <v>34765</v>
      </c>
      <c r="B628" s="0" t="n">
        <v>85.057552370452</v>
      </c>
      <c r="C628" s="0" t="n">
        <v>79.113776775</v>
      </c>
      <c r="D628" s="0" t="n">
        <v>80.93481</v>
      </c>
      <c r="E628" s="0" t="n">
        <v>82.755843225</v>
      </c>
    </row>
    <row r="629" customFormat="false" ht="12.75" hidden="false" customHeight="false" outlineLevel="0" collapsed="false">
      <c r="A629" s="4" t="n">
        <v>34766</v>
      </c>
      <c r="B629" s="0" t="n">
        <v>85.6049711495785</v>
      </c>
      <c r="C629" s="0" t="n">
        <v>79.127246725</v>
      </c>
      <c r="D629" s="0" t="n">
        <v>80.94859</v>
      </c>
      <c r="E629" s="0" t="n">
        <v>82.769933275</v>
      </c>
    </row>
    <row r="630" customFormat="false" ht="12.75" hidden="false" customHeight="false" outlineLevel="0" collapsed="false">
      <c r="A630" s="4" t="n">
        <v>34767</v>
      </c>
      <c r="B630" s="0" t="n">
        <v>85.585977368538</v>
      </c>
      <c r="C630" s="0" t="n">
        <v>79.140755775</v>
      </c>
      <c r="D630" s="0" t="n">
        <v>80.96241</v>
      </c>
      <c r="E630" s="0" t="n">
        <v>82.784064225</v>
      </c>
    </row>
    <row r="631" customFormat="false" ht="12.75" hidden="false" customHeight="false" outlineLevel="0" collapsed="false">
      <c r="A631" s="4" t="n">
        <v>34768</v>
      </c>
      <c r="B631" s="0" t="n">
        <v>79.5515178373589</v>
      </c>
      <c r="C631" s="0" t="n">
        <v>79.15433325</v>
      </c>
      <c r="D631" s="0" t="n">
        <v>80.9763</v>
      </c>
      <c r="E631" s="0" t="n">
        <v>82.79826675</v>
      </c>
    </row>
    <row r="632" customFormat="false" ht="12.75" hidden="false" customHeight="false" outlineLevel="0" collapsed="false">
      <c r="A632" s="4" t="n">
        <v>34771</v>
      </c>
      <c r="B632" s="0" t="n">
        <v>80.7321789970768</v>
      </c>
      <c r="C632" s="0" t="n">
        <v>79.16797915</v>
      </c>
      <c r="D632" s="0" t="n">
        <v>80.99026</v>
      </c>
      <c r="E632" s="0" t="n">
        <v>82.81254085</v>
      </c>
    </row>
    <row r="633" customFormat="false" ht="12.75" hidden="false" customHeight="false" outlineLevel="0" collapsed="false">
      <c r="A633" s="4" t="n">
        <v>34772</v>
      </c>
      <c r="B633" s="0" t="n">
        <v>80.3527305282007</v>
      </c>
      <c r="C633" s="0" t="n">
        <v>79.1816837</v>
      </c>
      <c r="D633" s="0" t="n">
        <v>81.00428</v>
      </c>
      <c r="E633" s="0" t="n">
        <v>82.8268763</v>
      </c>
    </row>
    <row r="634" customFormat="false" ht="12.75" hidden="false" customHeight="false" outlineLevel="0" collapsed="false">
      <c r="A634" s="4" t="n">
        <v>34773</v>
      </c>
      <c r="B634" s="0" t="n">
        <v>80.2808586762077</v>
      </c>
      <c r="C634" s="0" t="n">
        <v>79.19546645</v>
      </c>
      <c r="D634" s="0" t="n">
        <v>81.01838</v>
      </c>
      <c r="E634" s="0" t="n">
        <v>82.84129355</v>
      </c>
    </row>
    <row r="635" customFormat="false" ht="12.75" hidden="false" customHeight="false" outlineLevel="0" collapsed="false">
      <c r="A635" s="4" t="n">
        <v>34774</v>
      </c>
      <c r="B635" s="0" t="n">
        <v>80.6958867161162</v>
      </c>
      <c r="C635" s="0" t="n">
        <v>79.2093274</v>
      </c>
      <c r="D635" s="0" t="n">
        <v>81.03256</v>
      </c>
      <c r="E635" s="0" t="n">
        <v>82.8557926</v>
      </c>
    </row>
    <row r="636" customFormat="false" ht="12.75" hidden="false" customHeight="false" outlineLevel="0" collapsed="false">
      <c r="A636" s="4" t="n">
        <v>34775</v>
      </c>
      <c r="B636" s="0" t="n">
        <v>81.3017136139623</v>
      </c>
      <c r="C636" s="0" t="n">
        <v>79.223256775</v>
      </c>
      <c r="D636" s="0" t="n">
        <v>81.04681</v>
      </c>
      <c r="E636" s="0" t="n">
        <v>82.870363225</v>
      </c>
    </row>
    <row r="637" customFormat="false" ht="12.75" hidden="false" customHeight="false" outlineLevel="0" collapsed="false">
      <c r="A637" s="4" t="n">
        <v>34778</v>
      </c>
      <c r="B637" s="0" t="n">
        <v>80.7794249775383</v>
      </c>
      <c r="C637" s="0" t="n">
        <v>79.237274125</v>
      </c>
      <c r="D637" s="0" t="n">
        <v>81.06115</v>
      </c>
      <c r="E637" s="0" t="n">
        <v>82.885025875</v>
      </c>
    </row>
    <row r="638" customFormat="false" ht="12.75" hidden="false" customHeight="false" outlineLevel="0" collapsed="false">
      <c r="A638" s="4" t="n">
        <v>34779</v>
      </c>
      <c r="B638" s="0" t="n">
        <v>81.2723163841808</v>
      </c>
      <c r="C638" s="0" t="n">
        <v>79.251389225</v>
      </c>
      <c r="D638" s="0" t="n">
        <v>81.07559</v>
      </c>
      <c r="E638" s="0" t="n">
        <v>82.899790775</v>
      </c>
    </row>
    <row r="639" customFormat="false" ht="12.75" hidden="false" customHeight="false" outlineLevel="0" collapsed="false">
      <c r="A639" s="4" t="n">
        <v>34780</v>
      </c>
      <c r="B639" s="0" t="n">
        <v>80.2387327086124</v>
      </c>
      <c r="C639" s="0" t="n">
        <v>79.265582525</v>
      </c>
      <c r="D639" s="0" t="n">
        <v>81.09011</v>
      </c>
      <c r="E639" s="0" t="n">
        <v>82.914637475</v>
      </c>
    </row>
    <row r="640" customFormat="false" ht="12.75" hidden="false" customHeight="false" outlineLevel="0" collapsed="false">
      <c r="A640" s="4" t="n">
        <v>34781</v>
      </c>
      <c r="B640" s="0" t="n">
        <v>80.8048353031054</v>
      </c>
      <c r="C640" s="0" t="n">
        <v>79.27988335</v>
      </c>
      <c r="D640" s="0" t="n">
        <v>81.10474</v>
      </c>
      <c r="E640" s="0" t="n">
        <v>82.92959665</v>
      </c>
    </row>
    <row r="641" customFormat="false" ht="12.75" hidden="false" customHeight="false" outlineLevel="0" collapsed="false">
      <c r="A641" s="4" t="n">
        <v>34782</v>
      </c>
      <c r="B641" s="0" t="n">
        <v>80.8332962385935</v>
      </c>
      <c r="C641" s="0" t="n">
        <v>79.294281925</v>
      </c>
      <c r="D641" s="0" t="n">
        <v>81.11947</v>
      </c>
      <c r="E641" s="0" t="n">
        <v>82.944658075</v>
      </c>
    </row>
    <row r="642" customFormat="false" ht="12.75" hidden="false" customHeight="false" outlineLevel="0" collapsed="false">
      <c r="A642" s="4" t="n">
        <v>34785</v>
      </c>
      <c r="B642" s="0" t="n">
        <v>80.6430411226576</v>
      </c>
      <c r="C642" s="0" t="n">
        <v>79.30877825</v>
      </c>
      <c r="D642" s="0" t="n">
        <v>81.1343</v>
      </c>
      <c r="E642" s="0" t="n">
        <v>82.95982175</v>
      </c>
    </row>
    <row r="643" customFormat="false" ht="12.75" hidden="false" customHeight="false" outlineLevel="0" collapsed="false">
      <c r="A643" s="4" t="n">
        <v>34786</v>
      </c>
      <c r="B643" s="0" t="n">
        <v>80.9666488318175</v>
      </c>
      <c r="C643" s="0" t="n">
        <v>79.323391875</v>
      </c>
      <c r="D643" s="0" t="n">
        <v>81.14925</v>
      </c>
      <c r="E643" s="0" t="n">
        <v>82.975108125</v>
      </c>
    </row>
    <row r="644" customFormat="false" ht="12.75" hidden="false" customHeight="false" outlineLevel="0" collapsed="false">
      <c r="A644" s="4" t="n">
        <v>34787</v>
      </c>
      <c r="B644" s="0" t="n">
        <v>81.6988347505288</v>
      </c>
      <c r="C644" s="0" t="n">
        <v>79.338113025</v>
      </c>
      <c r="D644" s="0" t="n">
        <v>81.16431</v>
      </c>
      <c r="E644" s="0" t="n">
        <v>82.990506975</v>
      </c>
    </row>
    <row r="645" customFormat="false" ht="12.75" hidden="false" customHeight="false" outlineLevel="0" collapsed="false">
      <c r="A645" s="4" t="n">
        <v>34788</v>
      </c>
      <c r="B645" s="0" t="n">
        <v>81.7172171721719</v>
      </c>
      <c r="C645" s="0" t="n">
        <v>79.352951475</v>
      </c>
      <c r="D645" s="0" t="n">
        <v>81.17949</v>
      </c>
      <c r="E645" s="0" t="n">
        <v>83.006028525</v>
      </c>
    </row>
    <row r="646" customFormat="false" ht="12.75" hidden="false" customHeight="false" outlineLevel="0" collapsed="false">
      <c r="A646" s="4" t="n">
        <v>34789</v>
      </c>
      <c r="B646" s="0" t="n">
        <v>81.5053715308865</v>
      </c>
      <c r="C646" s="0" t="n">
        <v>79.367907225</v>
      </c>
      <c r="D646" s="0" t="n">
        <v>81.19479</v>
      </c>
      <c r="E646" s="0" t="n">
        <v>83.021672775</v>
      </c>
    </row>
    <row r="647" customFormat="false" ht="12.75" hidden="false" customHeight="false" outlineLevel="0" collapsed="false">
      <c r="A647" s="4" t="n">
        <v>34792</v>
      </c>
      <c r="B647" s="0" t="n">
        <v>81.7982929020666</v>
      </c>
      <c r="C647" s="0" t="n">
        <v>79.382980275</v>
      </c>
      <c r="D647" s="0" t="n">
        <v>81.21021</v>
      </c>
      <c r="E647" s="0" t="n">
        <v>83.037439725</v>
      </c>
    </row>
    <row r="648" customFormat="false" ht="12.75" hidden="false" customHeight="false" outlineLevel="0" collapsed="false">
      <c r="A648" s="4" t="n">
        <v>34793</v>
      </c>
      <c r="B648" s="0" t="n">
        <v>81.9271091113611</v>
      </c>
      <c r="C648" s="0" t="n">
        <v>79.398190175</v>
      </c>
      <c r="D648" s="0" t="n">
        <v>81.22577</v>
      </c>
      <c r="E648" s="0" t="n">
        <v>83.053349825</v>
      </c>
    </row>
    <row r="649" customFormat="false" ht="12.75" hidden="false" customHeight="false" outlineLevel="0" collapsed="false">
      <c r="A649" s="4" t="n">
        <v>34794</v>
      </c>
      <c r="B649" s="0" t="n">
        <v>82.2490739904239</v>
      </c>
      <c r="C649" s="0" t="n">
        <v>79.41352715</v>
      </c>
      <c r="D649" s="0" t="n">
        <v>81.24146</v>
      </c>
      <c r="E649" s="0" t="n">
        <v>83.06939285</v>
      </c>
    </row>
    <row r="650" customFormat="false" ht="12.75" hidden="false" customHeight="false" outlineLevel="0" collapsed="false">
      <c r="A650" s="4" t="n">
        <v>34795</v>
      </c>
      <c r="B650" s="0" t="n">
        <v>82.2490739904239</v>
      </c>
      <c r="C650" s="0" t="n">
        <v>79.429000975</v>
      </c>
      <c r="D650" s="0" t="n">
        <v>81.25729</v>
      </c>
      <c r="E650" s="0" t="n">
        <v>83.085579025</v>
      </c>
    </row>
    <row r="651" customFormat="false" ht="12.75" hidden="false" customHeight="false" outlineLevel="0" collapsed="false">
      <c r="A651" s="4" t="n">
        <v>34796</v>
      </c>
      <c r="B651" s="0" t="n">
        <v>81.2467274532817</v>
      </c>
      <c r="C651" s="0" t="n">
        <v>79.444621425</v>
      </c>
      <c r="D651" s="0" t="n">
        <v>81.27327</v>
      </c>
      <c r="E651" s="0" t="n">
        <v>83.101918575</v>
      </c>
    </row>
    <row r="652" customFormat="false" ht="12.75" hidden="false" customHeight="false" outlineLevel="0" collapsed="false">
      <c r="A652" s="4" t="n">
        <v>34799</v>
      </c>
      <c r="B652" s="0" t="n">
        <v>80.4119013581131</v>
      </c>
      <c r="C652" s="0" t="n">
        <v>79.460378725</v>
      </c>
      <c r="D652" s="0" t="n">
        <v>81.28939</v>
      </c>
      <c r="E652" s="0" t="n">
        <v>83.118401275</v>
      </c>
    </row>
    <row r="653" customFormat="false" ht="12.75" hidden="false" customHeight="false" outlineLevel="0" collapsed="false">
      <c r="A653" s="4" t="n">
        <v>34800</v>
      </c>
      <c r="B653" s="0" t="n">
        <v>80.1219675050079</v>
      </c>
      <c r="C653" s="0" t="n">
        <v>79.47628265</v>
      </c>
      <c r="D653" s="0" t="n">
        <v>81.30566</v>
      </c>
      <c r="E653" s="0" t="n">
        <v>83.13503735</v>
      </c>
    </row>
    <row r="654" customFormat="false" ht="12.75" hidden="false" customHeight="false" outlineLevel="0" collapsed="false">
      <c r="A654" s="4" t="n">
        <v>34801</v>
      </c>
      <c r="B654" s="0" t="n">
        <v>80.6641570314602</v>
      </c>
      <c r="C654" s="0" t="n">
        <v>79.492342975</v>
      </c>
      <c r="D654" s="0" t="n">
        <v>81.32209</v>
      </c>
      <c r="E654" s="0" t="n">
        <v>83.151837025</v>
      </c>
    </row>
    <row r="655" customFormat="false" ht="12.75" hidden="false" customHeight="false" outlineLevel="0" collapsed="false">
      <c r="A655" s="4" t="n">
        <v>34802</v>
      </c>
      <c r="B655" s="0" t="n">
        <v>81.6615962777381</v>
      </c>
      <c r="C655" s="0" t="n">
        <v>79.5085597</v>
      </c>
      <c r="D655" s="0" t="n">
        <v>81.33868</v>
      </c>
      <c r="E655" s="0" t="n">
        <v>83.1688003</v>
      </c>
    </row>
    <row r="656" customFormat="false" ht="12.75" hidden="false" customHeight="false" outlineLevel="0" collapsed="false">
      <c r="A656" s="4" t="n">
        <v>34803</v>
      </c>
      <c r="B656" s="0" t="n">
        <v>81.6615962777381</v>
      </c>
      <c r="C656" s="0" t="n">
        <v>79.5249426</v>
      </c>
      <c r="D656" s="0" t="n">
        <v>81.35544</v>
      </c>
      <c r="E656" s="0" t="n">
        <v>83.1859374</v>
      </c>
    </row>
    <row r="657" customFormat="false" ht="12.75" hidden="false" customHeight="false" outlineLevel="0" collapsed="false">
      <c r="A657" s="4" t="n">
        <v>34806</v>
      </c>
      <c r="B657" s="0" t="n">
        <v>81.6615962777381</v>
      </c>
      <c r="C657" s="0" t="n">
        <v>79.5414819</v>
      </c>
      <c r="D657" s="0" t="n">
        <v>81.37236</v>
      </c>
      <c r="E657" s="0" t="n">
        <v>83.2032381</v>
      </c>
    </row>
    <row r="658" customFormat="false" ht="12.75" hidden="false" customHeight="false" outlineLevel="0" collapsed="false">
      <c r="A658" s="4" t="n">
        <v>34807</v>
      </c>
      <c r="B658" s="0" t="n">
        <v>82.6301493888639</v>
      </c>
      <c r="C658" s="0" t="n">
        <v>79.55819715</v>
      </c>
      <c r="D658" s="0" t="n">
        <v>81.38946</v>
      </c>
      <c r="E658" s="0" t="n">
        <v>83.22072285</v>
      </c>
    </row>
    <row r="659" customFormat="false" ht="12.75" hidden="false" customHeight="false" outlineLevel="0" collapsed="false">
      <c r="A659" s="4" t="n">
        <v>34808</v>
      </c>
      <c r="B659" s="0" t="n">
        <v>83.0285662299856</v>
      </c>
      <c r="C659" s="0" t="n">
        <v>79.575078575</v>
      </c>
      <c r="D659" s="0" t="n">
        <v>81.40673</v>
      </c>
      <c r="E659" s="0" t="n">
        <v>83.238381425</v>
      </c>
    </row>
    <row r="660" customFormat="false" ht="12.75" hidden="false" customHeight="false" outlineLevel="0" collapsed="false">
      <c r="A660" s="4" t="n">
        <v>34809</v>
      </c>
      <c r="B660" s="0" t="n">
        <v>82.3617002075627</v>
      </c>
      <c r="C660" s="0" t="n">
        <v>79.592145725</v>
      </c>
      <c r="D660" s="0" t="n">
        <v>81.42419</v>
      </c>
      <c r="E660" s="0" t="n">
        <v>83.256234275</v>
      </c>
    </row>
    <row r="661" customFormat="false" ht="12.75" hidden="false" customHeight="false" outlineLevel="0" collapsed="false">
      <c r="A661" s="4" t="n">
        <v>34810</v>
      </c>
      <c r="B661" s="0" t="n">
        <v>79.855927243258</v>
      </c>
      <c r="C661" s="0" t="n">
        <v>79.609388825</v>
      </c>
      <c r="D661" s="0" t="n">
        <v>81.44183</v>
      </c>
      <c r="E661" s="0" t="n">
        <v>83.274271175</v>
      </c>
    </row>
    <row r="662" customFormat="false" ht="12.75" hidden="false" customHeight="false" outlineLevel="0" collapsed="false">
      <c r="A662" s="4" t="n">
        <v>34813</v>
      </c>
      <c r="B662" s="0" t="n">
        <v>80.2316008504095</v>
      </c>
      <c r="C662" s="0" t="n">
        <v>79.62681765</v>
      </c>
      <c r="D662" s="0" t="n">
        <v>81.45966</v>
      </c>
      <c r="E662" s="0" t="n">
        <v>83.29250235</v>
      </c>
    </row>
    <row r="663" customFormat="false" ht="12.75" hidden="false" customHeight="false" outlineLevel="0" collapsed="false">
      <c r="A663" s="4" t="n">
        <v>34814</v>
      </c>
      <c r="B663" s="0" t="n">
        <v>80.5485921889193</v>
      </c>
      <c r="C663" s="0" t="n">
        <v>79.644441975</v>
      </c>
      <c r="D663" s="0" t="n">
        <v>81.47769</v>
      </c>
      <c r="E663" s="0" t="n">
        <v>83.310938025</v>
      </c>
    </row>
    <row r="664" customFormat="false" ht="12.75" hidden="false" customHeight="false" outlineLevel="0" collapsed="false">
      <c r="A664" s="4" t="n">
        <v>34815</v>
      </c>
      <c r="B664" s="0" t="n">
        <v>79.7948533381322</v>
      </c>
      <c r="C664" s="0" t="n">
        <v>79.6622618</v>
      </c>
      <c r="D664" s="0" t="n">
        <v>81.49592</v>
      </c>
      <c r="E664" s="0" t="n">
        <v>83.3295782</v>
      </c>
    </row>
    <row r="665" customFormat="false" ht="12.75" hidden="false" customHeight="false" outlineLevel="0" collapsed="false">
      <c r="A665" s="4" t="n">
        <v>34816</v>
      </c>
      <c r="B665" s="0" t="n">
        <v>79.9855693348365</v>
      </c>
      <c r="C665" s="0" t="n">
        <v>79.680277125</v>
      </c>
      <c r="D665" s="0" t="n">
        <v>81.51435</v>
      </c>
      <c r="E665" s="0" t="n">
        <v>83.348422875</v>
      </c>
    </row>
    <row r="666" customFormat="false" ht="12.75" hidden="false" customHeight="false" outlineLevel="0" collapsed="false">
      <c r="A666" s="4" t="n">
        <v>34817</v>
      </c>
      <c r="B666" s="0" t="n">
        <v>79.8838200331944</v>
      </c>
      <c r="C666" s="0" t="n">
        <v>79.69848795</v>
      </c>
      <c r="D666" s="0" t="n">
        <v>81.53298</v>
      </c>
      <c r="E666" s="0" t="n">
        <v>83.36747205</v>
      </c>
    </row>
    <row r="667" customFormat="false" ht="12.75" hidden="false" customHeight="false" outlineLevel="0" collapsed="false">
      <c r="A667" s="4" t="n">
        <v>34820</v>
      </c>
      <c r="B667" s="0" t="n">
        <v>79.8838200331944</v>
      </c>
      <c r="C667" s="0" t="n">
        <v>79.716913825</v>
      </c>
      <c r="D667" s="0" t="n">
        <v>81.55183</v>
      </c>
      <c r="E667" s="0" t="n">
        <v>83.386746175</v>
      </c>
    </row>
    <row r="668" customFormat="false" ht="12.75" hidden="false" customHeight="false" outlineLevel="0" collapsed="false">
      <c r="A668" s="4" t="n">
        <v>34821</v>
      </c>
      <c r="B668" s="0" t="n">
        <v>79.8766539582868</v>
      </c>
      <c r="C668" s="0" t="n">
        <v>79.73555475</v>
      </c>
      <c r="D668" s="0" t="n">
        <v>81.5709</v>
      </c>
      <c r="E668" s="0" t="n">
        <v>83.40624525</v>
      </c>
    </row>
    <row r="669" customFormat="false" ht="12.75" hidden="false" customHeight="false" outlineLevel="0" collapsed="false">
      <c r="A669" s="4" t="n">
        <v>34822</v>
      </c>
      <c r="B669" s="0" t="n">
        <v>80.3197726862712</v>
      </c>
      <c r="C669" s="0" t="n">
        <v>79.75440095</v>
      </c>
      <c r="D669" s="0" t="n">
        <v>81.59018</v>
      </c>
      <c r="E669" s="0" t="n">
        <v>83.42595905</v>
      </c>
    </row>
    <row r="670" customFormat="false" ht="12.75" hidden="false" customHeight="false" outlineLevel="0" collapsed="false">
      <c r="A670" s="4" t="n">
        <v>34823</v>
      </c>
      <c r="B670" s="0" t="n">
        <v>80.0202201752417</v>
      </c>
      <c r="C670" s="0" t="n">
        <v>79.773471975</v>
      </c>
      <c r="D670" s="0" t="n">
        <v>81.60969</v>
      </c>
      <c r="E670" s="0" t="n">
        <v>83.445908025</v>
      </c>
    </row>
    <row r="671" customFormat="false" ht="12.75" hidden="false" customHeight="false" outlineLevel="0" collapsed="false">
      <c r="A671" s="4" t="n">
        <v>34824</v>
      </c>
      <c r="B671" s="0" t="n">
        <v>81.0167648391483</v>
      </c>
      <c r="C671" s="0" t="n">
        <v>79.79275805</v>
      </c>
      <c r="D671" s="0" t="n">
        <v>81.62942</v>
      </c>
      <c r="E671" s="0" t="n">
        <v>83.46608195</v>
      </c>
    </row>
    <row r="672" customFormat="false" ht="12.75" hidden="false" customHeight="false" outlineLevel="0" collapsed="false">
      <c r="A672" s="4" t="n">
        <v>34827</v>
      </c>
      <c r="B672" s="0" t="n">
        <v>81.6195736522574</v>
      </c>
      <c r="C672" s="0" t="n">
        <v>79.81226895</v>
      </c>
      <c r="D672" s="0" t="n">
        <v>81.64938</v>
      </c>
      <c r="E672" s="0" t="n">
        <v>83.48649105</v>
      </c>
    </row>
    <row r="673" customFormat="false" ht="12.75" hidden="false" customHeight="false" outlineLevel="0" collapsed="false">
      <c r="A673" s="4" t="n">
        <v>34828</v>
      </c>
      <c r="B673" s="0" t="n">
        <v>81.7277630496391</v>
      </c>
      <c r="C673" s="0" t="n">
        <v>79.832004675</v>
      </c>
      <c r="D673" s="0" t="n">
        <v>81.66957</v>
      </c>
      <c r="E673" s="0" t="n">
        <v>83.507135325</v>
      </c>
    </row>
    <row r="674" customFormat="false" ht="12.75" hidden="false" customHeight="false" outlineLevel="0" collapsed="false">
      <c r="A674" s="4" t="n">
        <v>34829</v>
      </c>
      <c r="B674" s="0" t="n">
        <v>81.3929351784416</v>
      </c>
      <c r="C674" s="0" t="n">
        <v>79.851975</v>
      </c>
      <c r="D674" s="0" t="n">
        <v>81.69</v>
      </c>
      <c r="E674" s="0" t="n">
        <v>83.528025</v>
      </c>
    </row>
    <row r="675" customFormat="false" ht="12.75" hidden="false" customHeight="false" outlineLevel="0" collapsed="false">
      <c r="A675" s="4" t="n">
        <v>34830</v>
      </c>
      <c r="B675" s="0" t="n">
        <v>80.680444003249</v>
      </c>
      <c r="C675" s="0" t="n">
        <v>79.87217015</v>
      </c>
      <c r="D675" s="0" t="n">
        <v>81.71066</v>
      </c>
      <c r="E675" s="0" t="n">
        <v>83.54914985</v>
      </c>
    </row>
    <row r="676" customFormat="false" ht="12.75" hidden="false" customHeight="false" outlineLevel="0" collapsed="false">
      <c r="A676" s="4" t="n">
        <v>34831</v>
      </c>
      <c r="B676" s="0" t="n">
        <v>77.4233399514672</v>
      </c>
      <c r="C676" s="0" t="n">
        <v>79.8925999</v>
      </c>
      <c r="D676" s="0" t="n">
        <v>81.73156</v>
      </c>
      <c r="E676" s="0" t="n">
        <v>83.5705201</v>
      </c>
    </row>
    <row r="677" customFormat="false" ht="12.75" hidden="false" customHeight="false" outlineLevel="0" collapsed="false">
      <c r="A677" s="4" t="n">
        <v>34834</v>
      </c>
      <c r="B677" s="0" t="n">
        <v>77.5328060796184</v>
      </c>
      <c r="C677" s="0" t="n">
        <v>79.913274025</v>
      </c>
      <c r="D677" s="0" t="n">
        <v>81.75271</v>
      </c>
      <c r="E677" s="0" t="n">
        <v>83.592145975</v>
      </c>
    </row>
    <row r="678" customFormat="false" ht="12.75" hidden="false" customHeight="false" outlineLevel="0" collapsed="false">
      <c r="A678" s="4" t="n">
        <v>34835</v>
      </c>
      <c r="B678" s="0" t="n">
        <v>77.3380343763774</v>
      </c>
      <c r="C678" s="0" t="n">
        <v>79.934192525</v>
      </c>
      <c r="D678" s="0" t="n">
        <v>81.77411</v>
      </c>
      <c r="E678" s="0" t="n">
        <v>83.614027475</v>
      </c>
    </row>
    <row r="679" customFormat="false" ht="12.75" hidden="false" customHeight="false" outlineLevel="0" collapsed="false">
      <c r="A679" s="4" t="n">
        <v>34836</v>
      </c>
      <c r="B679" s="0" t="n">
        <v>77.8457989530656</v>
      </c>
      <c r="C679" s="0" t="n">
        <v>79.955345625</v>
      </c>
      <c r="D679" s="0" t="n">
        <v>81.79575</v>
      </c>
      <c r="E679" s="0" t="n">
        <v>83.636154375</v>
      </c>
    </row>
    <row r="680" customFormat="false" ht="12.75" hidden="false" customHeight="false" outlineLevel="0" collapsed="false">
      <c r="A680" s="4" t="n">
        <v>34837</v>
      </c>
      <c r="B680" s="0" t="n">
        <v>77.0900144972106</v>
      </c>
      <c r="C680" s="0" t="n">
        <v>79.976752875</v>
      </c>
      <c r="D680" s="0" t="n">
        <v>81.81765</v>
      </c>
      <c r="E680" s="0" t="n">
        <v>83.658547125</v>
      </c>
    </row>
    <row r="681" customFormat="false" ht="12.75" hidden="false" customHeight="false" outlineLevel="0" collapsed="false">
      <c r="A681" s="4" t="n">
        <v>34838</v>
      </c>
      <c r="B681" s="0" t="n">
        <v>81.9801104972376</v>
      </c>
      <c r="C681" s="0" t="n">
        <v>79.998394725</v>
      </c>
      <c r="D681" s="0" t="n">
        <v>81.83979</v>
      </c>
      <c r="E681" s="0" t="n">
        <v>83.681185275</v>
      </c>
    </row>
    <row r="682" customFormat="false" ht="12.75" hidden="false" customHeight="false" outlineLevel="0" collapsed="false">
      <c r="A682" s="4" t="n">
        <v>34841</v>
      </c>
      <c r="B682" s="0" t="n">
        <v>81.7993384785005</v>
      </c>
      <c r="C682" s="0" t="n">
        <v>80.020290725</v>
      </c>
      <c r="D682" s="0" t="n">
        <v>81.86219</v>
      </c>
      <c r="E682" s="0" t="n">
        <v>83.704089275</v>
      </c>
    </row>
    <row r="683" customFormat="false" ht="12.75" hidden="false" customHeight="false" outlineLevel="0" collapsed="false">
      <c r="A683" s="4" t="n">
        <v>34842</v>
      </c>
      <c r="B683" s="0" t="n">
        <v>82.0054823591831</v>
      </c>
      <c r="C683" s="0" t="n">
        <v>80.0424311</v>
      </c>
      <c r="D683" s="0" t="n">
        <v>81.88484</v>
      </c>
      <c r="E683" s="0" t="n">
        <v>83.7272489</v>
      </c>
    </row>
    <row r="684" customFormat="false" ht="12.75" hidden="false" customHeight="false" outlineLevel="0" collapsed="false">
      <c r="A684" s="4" t="n">
        <v>34843</v>
      </c>
      <c r="B684" s="0" t="n">
        <v>81.7524682651624</v>
      </c>
      <c r="C684" s="0" t="n">
        <v>80.06481585</v>
      </c>
      <c r="D684" s="0" t="n">
        <v>81.90774</v>
      </c>
      <c r="E684" s="0" t="n">
        <v>83.75066415</v>
      </c>
    </row>
    <row r="685" customFormat="false" ht="12.75" hidden="false" customHeight="false" outlineLevel="0" collapsed="false">
      <c r="A685" s="4" t="n">
        <v>34844</v>
      </c>
      <c r="B685" s="0" t="n">
        <v>81.7524682651624</v>
      </c>
      <c r="C685" s="0" t="n">
        <v>80.08745475</v>
      </c>
      <c r="D685" s="0" t="n">
        <v>81.9309</v>
      </c>
      <c r="E685" s="0" t="n">
        <v>83.77434525</v>
      </c>
    </row>
    <row r="686" customFormat="false" ht="12.75" hidden="false" customHeight="false" outlineLevel="0" collapsed="false">
      <c r="A686" s="4" t="n">
        <v>34845</v>
      </c>
      <c r="B686" s="0" t="n">
        <v>84.9853702453299</v>
      </c>
      <c r="C686" s="0" t="n">
        <v>80.110338025</v>
      </c>
      <c r="D686" s="0" t="n">
        <v>81.95431</v>
      </c>
      <c r="E686" s="0" t="n">
        <v>83.798281975</v>
      </c>
    </row>
    <row r="687" customFormat="false" ht="12.75" hidden="false" customHeight="false" outlineLevel="0" collapsed="false">
      <c r="A687" s="4" t="n">
        <v>34848</v>
      </c>
      <c r="B687" s="0" t="n">
        <v>85.1271530345389</v>
      </c>
      <c r="C687" s="0" t="n">
        <v>80.13347545</v>
      </c>
      <c r="D687" s="0" t="n">
        <v>81.97798</v>
      </c>
      <c r="E687" s="0" t="n">
        <v>83.82248455</v>
      </c>
    </row>
    <row r="688" customFormat="false" ht="12.75" hidden="false" customHeight="false" outlineLevel="0" collapsed="false">
      <c r="A688" s="4" t="n">
        <v>34849</v>
      </c>
      <c r="B688" s="0" t="n">
        <v>85.1194770063122</v>
      </c>
      <c r="C688" s="0" t="n">
        <v>80.15685725</v>
      </c>
      <c r="D688" s="0" t="n">
        <v>82.0019</v>
      </c>
      <c r="E688" s="0" t="n">
        <v>83.84694275</v>
      </c>
    </row>
    <row r="689" customFormat="false" ht="12.75" hidden="false" customHeight="false" outlineLevel="0" collapsed="false">
      <c r="A689" s="4" t="n">
        <v>34850</v>
      </c>
      <c r="B689" s="0" t="n">
        <v>84.7945205479454</v>
      </c>
      <c r="C689" s="0" t="n">
        <v>80.1804932</v>
      </c>
      <c r="D689" s="0" t="n">
        <v>82.02608</v>
      </c>
      <c r="E689" s="0" t="n">
        <v>83.8716668</v>
      </c>
    </row>
    <row r="690" customFormat="false" ht="12.75" hidden="false" customHeight="false" outlineLevel="0" collapsed="false">
      <c r="A690" s="4" t="n">
        <v>34851</v>
      </c>
      <c r="B690" s="0" t="n">
        <v>83.0963908450706</v>
      </c>
      <c r="C690" s="0" t="n">
        <v>80.204393075</v>
      </c>
      <c r="D690" s="0" t="n">
        <v>82.05053</v>
      </c>
      <c r="E690" s="0" t="n">
        <v>83.896666925</v>
      </c>
    </row>
    <row r="691" customFormat="false" ht="12.75" hidden="false" customHeight="false" outlineLevel="0" collapsed="false">
      <c r="A691" s="4" t="n">
        <v>34852</v>
      </c>
      <c r="B691" s="0" t="n">
        <v>82.520224019913</v>
      </c>
      <c r="C691" s="0" t="n">
        <v>80.228537325</v>
      </c>
      <c r="D691" s="0" t="n">
        <v>82.07523</v>
      </c>
      <c r="E691" s="0" t="n">
        <v>83.921922675</v>
      </c>
    </row>
    <row r="692" customFormat="false" ht="12.75" hidden="false" customHeight="false" outlineLevel="0" collapsed="false">
      <c r="A692" s="4" t="n">
        <v>34855</v>
      </c>
      <c r="B692" s="0" t="n">
        <v>82.520224019913</v>
      </c>
      <c r="C692" s="0" t="n">
        <v>80.2529455</v>
      </c>
      <c r="D692" s="0" t="n">
        <v>82.1002</v>
      </c>
      <c r="E692" s="0" t="n">
        <v>83.9474545</v>
      </c>
    </row>
    <row r="693" customFormat="false" ht="12.75" hidden="false" customHeight="false" outlineLevel="0" collapsed="false">
      <c r="A693" s="4" t="n">
        <v>34856</v>
      </c>
      <c r="B693" s="0" t="n">
        <v>82.479896930117</v>
      </c>
      <c r="C693" s="0" t="n">
        <v>80.277607825</v>
      </c>
      <c r="D693" s="0" t="n">
        <v>82.12543</v>
      </c>
      <c r="E693" s="0" t="n">
        <v>83.973252175</v>
      </c>
    </row>
    <row r="694" customFormat="false" ht="12.75" hidden="false" customHeight="false" outlineLevel="0" collapsed="false">
      <c r="A694" s="4" t="n">
        <v>34857</v>
      </c>
      <c r="B694" s="0" t="n">
        <v>82.7814687653277</v>
      </c>
      <c r="C694" s="0" t="n">
        <v>80.30254385</v>
      </c>
      <c r="D694" s="0" t="n">
        <v>82.15094</v>
      </c>
      <c r="E694" s="0" t="n">
        <v>83.99933615</v>
      </c>
    </row>
    <row r="695" customFormat="false" ht="12.75" hidden="false" customHeight="false" outlineLevel="0" collapsed="false">
      <c r="A695" s="4" t="n">
        <v>34858</v>
      </c>
      <c r="B695" s="0" t="n">
        <v>82.4725689662833</v>
      </c>
      <c r="C695" s="0" t="n">
        <v>80.327734025</v>
      </c>
      <c r="D695" s="0" t="n">
        <v>82.17671</v>
      </c>
      <c r="E695" s="0" t="n">
        <v>84.025685975</v>
      </c>
    </row>
    <row r="696" customFormat="false" ht="12.75" hidden="false" customHeight="false" outlineLevel="0" collapsed="false">
      <c r="A696" s="4" t="n">
        <v>34859</v>
      </c>
      <c r="B696" s="0" t="n">
        <v>81.4231541378543</v>
      </c>
      <c r="C696" s="0" t="n">
        <v>80.3531979</v>
      </c>
      <c r="D696" s="0" t="n">
        <v>82.20276</v>
      </c>
      <c r="E696" s="0" t="n">
        <v>84.0523221</v>
      </c>
    </row>
    <row r="697" customFormat="false" ht="12.75" hidden="false" customHeight="false" outlineLevel="0" collapsed="false">
      <c r="A697" s="4" t="n">
        <v>34862</v>
      </c>
      <c r="B697" s="0" t="n">
        <v>81.4631315836459</v>
      </c>
      <c r="C697" s="0" t="n">
        <v>80.3789257</v>
      </c>
      <c r="D697" s="0" t="n">
        <v>82.22908</v>
      </c>
      <c r="E697" s="0" t="n">
        <v>84.0792343</v>
      </c>
    </row>
    <row r="698" customFormat="false" ht="12.75" hidden="false" customHeight="false" outlineLevel="0" collapsed="false">
      <c r="A698" s="4" t="n">
        <v>34863</v>
      </c>
      <c r="B698" s="0" t="n">
        <v>81.7330944917153</v>
      </c>
      <c r="C698" s="0" t="n">
        <v>80.404917425</v>
      </c>
      <c r="D698" s="0" t="n">
        <v>82.25567</v>
      </c>
      <c r="E698" s="0" t="n">
        <v>84.106422575</v>
      </c>
    </row>
    <row r="699" customFormat="false" ht="12.75" hidden="false" customHeight="false" outlineLevel="0" collapsed="false">
      <c r="A699" s="4" t="n">
        <v>34864</v>
      </c>
      <c r="B699" s="0" t="n">
        <v>81.0975338813599</v>
      </c>
      <c r="C699" s="0" t="n">
        <v>80.431192625</v>
      </c>
      <c r="D699" s="0" t="n">
        <v>82.28255</v>
      </c>
      <c r="E699" s="0" t="n">
        <v>84.133907375</v>
      </c>
    </row>
    <row r="700" customFormat="false" ht="12.75" hidden="false" customHeight="false" outlineLevel="0" collapsed="false">
      <c r="A700" s="4" t="n">
        <v>34865</v>
      </c>
      <c r="B700" s="0" t="n">
        <v>81.0975338813599</v>
      </c>
      <c r="C700" s="0" t="n">
        <v>80.457741525</v>
      </c>
      <c r="D700" s="0" t="n">
        <v>82.30971</v>
      </c>
      <c r="E700" s="0" t="n">
        <v>84.161678475</v>
      </c>
    </row>
    <row r="701" customFormat="false" ht="12.75" hidden="false" customHeight="false" outlineLevel="0" collapsed="false">
      <c r="A701" s="4" t="n">
        <v>34866</v>
      </c>
      <c r="B701" s="0" t="n">
        <v>81.2287628088543</v>
      </c>
      <c r="C701" s="0" t="n">
        <v>80.484564125</v>
      </c>
      <c r="D701" s="0" t="n">
        <v>82.33715</v>
      </c>
      <c r="E701" s="0" t="n">
        <v>84.189735875</v>
      </c>
    </row>
    <row r="702" customFormat="false" ht="12.75" hidden="false" customHeight="false" outlineLevel="0" collapsed="false">
      <c r="A702" s="4" t="n">
        <v>34869</v>
      </c>
      <c r="B702" s="0" t="n">
        <v>81.8898975895534</v>
      </c>
      <c r="C702" s="0" t="n">
        <v>80.511660425</v>
      </c>
      <c r="D702" s="0" t="n">
        <v>82.36487</v>
      </c>
      <c r="E702" s="0" t="n">
        <v>84.218079575</v>
      </c>
    </row>
    <row r="703" customFormat="false" ht="12.75" hidden="false" customHeight="false" outlineLevel="0" collapsed="false">
      <c r="A703" s="4" t="n">
        <v>34870</v>
      </c>
      <c r="B703" s="0" t="n">
        <v>81.9558698473797</v>
      </c>
      <c r="C703" s="0" t="n">
        <v>80.539049975</v>
      </c>
      <c r="D703" s="0" t="n">
        <v>82.39289</v>
      </c>
      <c r="E703" s="0" t="n">
        <v>84.246730025</v>
      </c>
    </row>
    <row r="704" customFormat="false" ht="12.75" hidden="false" customHeight="false" outlineLevel="0" collapsed="false">
      <c r="A704" s="4" t="n">
        <v>34871</v>
      </c>
      <c r="B704" s="0" t="n">
        <v>81.9155408428023</v>
      </c>
      <c r="C704" s="0" t="n">
        <v>80.566713225</v>
      </c>
      <c r="D704" s="0" t="n">
        <v>82.42119</v>
      </c>
      <c r="E704" s="0" t="n">
        <v>84.275666775</v>
      </c>
    </row>
    <row r="705" customFormat="false" ht="12.75" hidden="false" customHeight="false" outlineLevel="0" collapsed="false">
      <c r="A705" s="4" t="n">
        <v>34872</v>
      </c>
      <c r="B705" s="0" t="n">
        <v>82.2947283268169</v>
      </c>
      <c r="C705" s="0" t="n">
        <v>80.59465995</v>
      </c>
      <c r="D705" s="0" t="n">
        <v>82.44978</v>
      </c>
      <c r="E705" s="0" t="n">
        <v>84.30490005</v>
      </c>
    </row>
    <row r="706" customFormat="false" ht="12.75" hidden="false" customHeight="false" outlineLevel="0" collapsed="false">
      <c r="A706" s="4" t="n">
        <v>34873</v>
      </c>
      <c r="B706" s="0" t="n">
        <v>81.9877030787184</v>
      </c>
      <c r="C706" s="0" t="n">
        <v>80.62289015</v>
      </c>
      <c r="D706" s="0" t="n">
        <v>82.47866</v>
      </c>
      <c r="E706" s="0" t="n">
        <v>84.33442985</v>
      </c>
    </row>
    <row r="707" customFormat="false" ht="12.75" hidden="false" customHeight="false" outlineLevel="0" collapsed="false">
      <c r="A707" s="4" t="n">
        <v>34876</v>
      </c>
      <c r="B707" s="0" t="n">
        <v>82.6180354558612</v>
      </c>
      <c r="C707" s="0" t="n">
        <v>80.6514136</v>
      </c>
      <c r="D707" s="0" t="n">
        <v>82.50784</v>
      </c>
      <c r="E707" s="0" t="n">
        <v>84.3642664</v>
      </c>
    </row>
    <row r="708" customFormat="false" ht="12.75" hidden="false" customHeight="false" outlineLevel="0" collapsed="false">
      <c r="A708" s="4" t="n">
        <v>34877</v>
      </c>
      <c r="B708" s="0" t="n">
        <v>83.3378951690162</v>
      </c>
      <c r="C708" s="0" t="n">
        <v>80.680220525</v>
      </c>
      <c r="D708" s="0" t="n">
        <v>82.53731</v>
      </c>
      <c r="E708" s="0" t="n">
        <v>84.394399475</v>
      </c>
    </row>
    <row r="709" customFormat="false" ht="12.75" hidden="false" customHeight="false" outlineLevel="0" collapsed="false">
      <c r="A709" s="4" t="n">
        <v>34878</v>
      </c>
      <c r="B709" s="0" t="n">
        <v>83.2088362559783</v>
      </c>
      <c r="C709" s="0" t="n">
        <v>80.7093207</v>
      </c>
      <c r="D709" s="0" t="n">
        <v>82.56708</v>
      </c>
      <c r="E709" s="0" t="n">
        <v>84.4248393</v>
      </c>
    </row>
    <row r="710" customFormat="false" ht="12.75" hidden="false" customHeight="false" outlineLevel="0" collapsed="false">
      <c r="A710" s="4" t="n">
        <v>34879</v>
      </c>
      <c r="B710" s="0" t="n">
        <v>82.6703774097205</v>
      </c>
      <c r="C710" s="0" t="n">
        <v>80.73870435</v>
      </c>
      <c r="D710" s="0" t="n">
        <v>82.59714</v>
      </c>
      <c r="E710" s="0" t="n">
        <v>84.45557565</v>
      </c>
    </row>
    <row r="711" customFormat="false" ht="12.75" hidden="false" customHeight="false" outlineLevel="0" collapsed="false">
      <c r="A711" s="4" t="n">
        <v>34880</v>
      </c>
      <c r="B711" s="0" t="n">
        <v>82.1575295878113</v>
      </c>
      <c r="C711" s="0" t="n">
        <v>80.76838125</v>
      </c>
      <c r="D711" s="0" t="n">
        <v>82.6275</v>
      </c>
      <c r="E711" s="0" t="n">
        <v>84.48661875</v>
      </c>
    </row>
    <row r="712" customFormat="false" ht="12.75" hidden="false" customHeight="false" outlineLevel="0" collapsed="false">
      <c r="A712" s="4" t="n">
        <v>34883</v>
      </c>
      <c r="B712" s="0" t="n">
        <v>82.1426304574513</v>
      </c>
      <c r="C712" s="0" t="n">
        <v>80.798361175</v>
      </c>
      <c r="D712" s="0" t="n">
        <v>82.65817</v>
      </c>
      <c r="E712" s="0" t="n">
        <v>84.517978825</v>
      </c>
    </row>
    <row r="713" customFormat="false" ht="12.75" hidden="false" customHeight="false" outlineLevel="0" collapsed="false">
      <c r="A713" s="4" t="n">
        <v>34884</v>
      </c>
      <c r="B713" s="0" t="n">
        <v>82.3591981453704</v>
      </c>
      <c r="C713" s="0" t="n">
        <v>80.82863435</v>
      </c>
      <c r="D713" s="0" t="n">
        <v>82.68914</v>
      </c>
      <c r="E713" s="0" t="n">
        <v>84.54964565</v>
      </c>
    </row>
    <row r="714" customFormat="false" ht="12.75" hidden="false" customHeight="false" outlineLevel="0" collapsed="false">
      <c r="A714" s="4" t="n">
        <v>34885</v>
      </c>
      <c r="B714" s="0" t="n">
        <v>82.1277367299761</v>
      </c>
      <c r="C714" s="0" t="n">
        <v>80.859200775</v>
      </c>
      <c r="D714" s="0" t="n">
        <v>82.72041</v>
      </c>
      <c r="E714" s="0" t="n">
        <v>84.581619225</v>
      </c>
    </row>
    <row r="715" customFormat="false" ht="12.75" hidden="false" customHeight="false" outlineLevel="0" collapsed="false">
      <c r="A715" s="4" t="n">
        <v>34886</v>
      </c>
      <c r="B715" s="0" t="n">
        <v>82.2283743305802</v>
      </c>
      <c r="C715" s="0" t="n">
        <v>80.89006045</v>
      </c>
      <c r="D715" s="0" t="n">
        <v>82.75198</v>
      </c>
      <c r="E715" s="0" t="n">
        <v>84.61389955</v>
      </c>
    </row>
    <row r="716" customFormat="false" ht="12.75" hidden="false" customHeight="false" outlineLevel="0" collapsed="false">
      <c r="A716" s="4" t="n">
        <v>34887</v>
      </c>
      <c r="B716" s="0" t="n">
        <v>81.5447852206515</v>
      </c>
      <c r="C716" s="0" t="n">
        <v>80.921232925</v>
      </c>
      <c r="D716" s="0" t="n">
        <v>82.78387</v>
      </c>
      <c r="E716" s="0" t="n">
        <v>84.646507075</v>
      </c>
    </row>
    <row r="717" customFormat="false" ht="12.75" hidden="false" customHeight="false" outlineLevel="0" collapsed="false">
      <c r="A717" s="4" t="n">
        <v>34890</v>
      </c>
      <c r="B717" s="0" t="n">
        <v>81.1562148797484</v>
      </c>
      <c r="C717" s="0" t="n">
        <v>80.95269865</v>
      </c>
      <c r="D717" s="0" t="n">
        <v>82.81606</v>
      </c>
      <c r="E717" s="0" t="n">
        <v>84.67942135</v>
      </c>
    </row>
    <row r="718" customFormat="false" ht="12.75" hidden="false" customHeight="false" outlineLevel="0" collapsed="false">
      <c r="A718" s="4" t="n">
        <v>34891</v>
      </c>
      <c r="B718" s="0" t="n">
        <v>80.9379062990362</v>
      </c>
      <c r="C718" s="0" t="n">
        <v>80.984477175</v>
      </c>
      <c r="D718" s="0" t="n">
        <v>82.84857</v>
      </c>
      <c r="E718" s="0" t="n">
        <v>84.712662825</v>
      </c>
    </row>
    <row r="719" customFormat="false" ht="12.75" hidden="false" customHeight="false" outlineLevel="0" collapsed="false">
      <c r="A719" s="4" t="n">
        <v>34892</v>
      </c>
      <c r="B719" s="0" t="n">
        <v>80.6666666666668</v>
      </c>
      <c r="C719" s="0" t="n">
        <v>81.01654895</v>
      </c>
      <c r="D719" s="0" t="n">
        <v>82.88138</v>
      </c>
      <c r="E719" s="0" t="n">
        <v>84.74621105</v>
      </c>
    </row>
    <row r="720" customFormat="false" ht="12.75" hidden="false" customHeight="false" outlineLevel="0" collapsed="false">
      <c r="A720" s="4" t="n">
        <v>34893</v>
      </c>
      <c r="B720" s="0" t="n">
        <v>80.5119743120904</v>
      </c>
      <c r="C720" s="0" t="n">
        <v>81.048933525</v>
      </c>
      <c r="D720" s="0" t="n">
        <v>82.91451</v>
      </c>
      <c r="E720" s="0" t="n">
        <v>84.780086475</v>
      </c>
    </row>
    <row r="721" customFormat="false" ht="12.75" hidden="false" customHeight="false" outlineLevel="0" collapsed="false">
      <c r="A721" s="4" t="n">
        <v>34894</v>
      </c>
      <c r="B721" s="0" t="n">
        <v>81.6171557562077</v>
      </c>
      <c r="C721" s="0" t="n">
        <v>81.081621125</v>
      </c>
      <c r="D721" s="0" t="n">
        <v>82.94795</v>
      </c>
      <c r="E721" s="0" t="n">
        <v>84.814278875</v>
      </c>
    </row>
    <row r="722" customFormat="false" ht="12.75" hidden="false" customHeight="false" outlineLevel="0" collapsed="false">
      <c r="A722" s="4" t="n">
        <v>34897</v>
      </c>
      <c r="B722" s="0" t="n">
        <v>81.2065402928759</v>
      </c>
      <c r="C722" s="0" t="n">
        <v>81.11461175</v>
      </c>
      <c r="D722" s="0" t="n">
        <v>82.9817</v>
      </c>
      <c r="E722" s="0" t="n">
        <v>84.84878825</v>
      </c>
    </row>
    <row r="723" customFormat="false" ht="12.75" hidden="false" customHeight="false" outlineLevel="0" collapsed="false">
      <c r="A723" s="4" t="n">
        <v>34898</v>
      </c>
      <c r="B723" s="0" t="n">
        <v>81.3527135271354</v>
      </c>
      <c r="C723" s="0" t="n">
        <v>81.147915175</v>
      </c>
      <c r="D723" s="0" t="n">
        <v>83.01577</v>
      </c>
      <c r="E723" s="0" t="n">
        <v>84.883624825</v>
      </c>
    </row>
    <row r="724" customFormat="false" ht="12.75" hidden="false" customHeight="false" outlineLevel="0" collapsed="false">
      <c r="A724" s="4" t="n">
        <v>34899</v>
      </c>
      <c r="B724" s="0" t="n">
        <v>81.8018099547511</v>
      </c>
      <c r="C724" s="0" t="n">
        <v>81.181521625</v>
      </c>
      <c r="D724" s="0" t="n">
        <v>83.05015</v>
      </c>
      <c r="E724" s="0" t="n">
        <v>84.918778375</v>
      </c>
    </row>
    <row r="725" customFormat="false" ht="12.75" hidden="false" customHeight="false" outlineLevel="0" collapsed="false">
      <c r="A725" s="4" t="n">
        <v>34900</v>
      </c>
      <c r="B725" s="0" t="n">
        <v>82.0282226961297</v>
      </c>
      <c r="C725" s="0" t="n">
        <v>81.2154311</v>
      </c>
      <c r="D725" s="0" t="n">
        <v>83.08484</v>
      </c>
      <c r="E725" s="0" t="n">
        <v>84.9542489</v>
      </c>
    </row>
    <row r="726" customFormat="false" ht="12.75" hidden="false" customHeight="false" outlineLevel="0" collapsed="false">
      <c r="A726" s="4" t="n">
        <v>34901</v>
      </c>
      <c r="B726" s="0" t="n">
        <v>81.8998867497169</v>
      </c>
      <c r="C726" s="0" t="n">
        <v>81.249653375</v>
      </c>
      <c r="D726" s="0" t="n">
        <v>83.11985</v>
      </c>
      <c r="E726" s="0" t="n">
        <v>84.990046625</v>
      </c>
    </row>
    <row r="727" customFormat="false" ht="12.75" hidden="false" customHeight="false" outlineLevel="0" collapsed="false">
      <c r="A727" s="4" t="n">
        <v>34904</v>
      </c>
      <c r="B727" s="0" t="n">
        <v>81.8146438591729</v>
      </c>
      <c r="C727" s="0" t="n">
        <v>81.284178675</v>
      </c>
      <c r="D727" s="0" t="n">
        <v>83.15517</v>
      </c>
      <c r="E727" s="0" t="n">
        <v>85.026161325</v>
      </c>
    </row>
    <row r="728" customFormat="false" ht="12.75" hidden="false" customHeight="false" outlineLevel="0" collapsed="false">
      <c r="A728" s="4" t="n">
        <v>34905</v>
      </c>
      <c r="B728" s="0" t="n">
        <v>81.7776370544601</v>
      </c>
      <c r="C728" s="0" t="n">
        <v>81.319016775</v>
      </c>
      <c r="D728" s="0" t="n">
        <v>83.19081</v>
      </c>
      <c r="E728" s="0" t="n">
        <v>85.062603225</v>
      </c>
    </row>
    <row r="729" customFormat="false" ht="12.75" hidden="false" customHeight="false" outlineLevel="0" collapsed="false">
      <c r="A729" s="4" t="n">
        <v>34906</v>
      </c>
      <c r="B729" s="0" t="n">
        <v>81.4387387387387</v>
      </c>
      <c r="C729" s="0" t="n">
        <v>81.3541579</v>
      </c>
      <c r="D729" s="0" t="n">
        <v>83.22676</v>
      </c>
      <c r="E729" s="0" t="n">
        <v>85.0993621</v>
      </c>
    </row>
    <row r="730" customFormat="false" ht="12.75" hidden="false" customHeight="false" outlineLevel="0" collapsed="false">
      <c r="A730" s="4" t="n">
        <v>34907</v>
      </c>
      <c r="B730" s="0" t="n">
        <v>81.9110184849585</v>
      </c>
      <c r="C730" s="0" t="n">
        <v>81.38960205</v>
      </c>
      <c r="D730" s="0" t="n">
        <v>83.26302</v>
      </c>
      <c r="E730" s="0" t="n">
        <v>85.13643795</v>
      </c>
    </row>
    <row r="731" customFormat="false" ht="12.75" hidden="false" customHeight="false" outlineLevel="0" collapsed="false">
      <c r="A731" s="4" t="n">
        <v>34908</v>
      </c>
      <c r="B731" s="0" t="n">
        <v>82.0774234348181</v>
      </c>
      <c r="C731" s="0" t="n">
        <v>81.425349225</v>
      </c>
      <c r="D731" s="0" t="n">
        <v>83.29959</v>
      </c>
      <c r="E731" s="0" t="n">
        <v>85.173830775</v>
      </c>
    </row>
    <row r="732" customFormat="false" ht="12.75" hidden="false" customHeight="false" outlineLevel="0" collapsed="false">
      <c r="A732" s="4" t="n">
        <v>34911</v>
      </c>
      <c r="B732" s="0" t="n">
        <v>82.1479271214794</v>
      </c>
      <c r="C732" s="0" t="n">
        <v>81.461399425</v>
      </c>
      <c r="D732" s="0" t="n">
        <v>83.33647</v>
      </c>
      <c r="E732" s="0" t="n">
        <v>85.211540575</v>
      </c>
    </row>
    <row r="733" customFormat="false" ht="12.75" hidden="false" customHeight="false" outlineLevel="0" collapsed="false">
      <c r="A733" s="4" t="n">
        <v>34912</v>
      </c>
      <c r="B733" s="0" t="n">
        <v>82.1553556088078</v>
      </c>
      <c r="C733" s="0" t="n">
        <v>81.49775265</v>
      </c>
      <c r="D733" s="0" t="n">
        <v>83.37366</v>
      </c>
      <c r="E733" s="0" t="n">
        <v>85.24956735</v>
      </c>
    </row>
    <row r="734" customFormat="false" ht="12.75" hidden="false" customHeight="false" outlineLevel="0" collapsed="false">
      <c r="A734" s="4" t="n">
        <v>34913</v>
      </c>
      <c r="B734" s="0" t="n">
        <v>81.5909295015718</v>
      </c>
      <c r="C734" s="0" t="n">
        <v>81.5344089</v>
      </c>
      <c r="D734" s="0" t="n">
        <v>83.41116</v>
      </c>
      <c r="E734" s="0" t="n">
        <v>85.2879111</v>
      </c>
    </row>
    <row r="735" customFormat="false" ht="12.75" hidden="false" customHeight="false" outlineLevel="0" collapsed="false">
      <c r="A735" s="4" t="n">
        <v>34914</v>
      </c>
      <c r="B735" s="0" t="n">
        <v>81.2261957979438</v>
      </c>
      <c r="C735" s="0" t="n">
        <v>81.571368175</v>
      </c>
      <c r="D735" s="0" t="n">
        <v>83.44897</v>
      </c>
      <c r="E735" s="0" t="n">
        <v>85.326571825</v>
      </c>
    </row>
    <row r="736" customFormat="false" ht="12.75" hidden="false" customHeight="false" outlineLevel="0" collapsed="false">
      <c r="A736" s="4" t="n">
        <v>34915</v>
      </c>
      <c r="B736" s="0" t="n">
        <v>81.5246817065</v>
      </c>
      <c r="C736" s="0" t="n">
        <v>81.6086207</v>
      </c>
      <c r="D736" s="0" t="n">
        <v>83.48708</v>
      </c>
      <c r="E736" s="0" t="n">
        <v>85.3655393</v>
      </c>
    </row>
    <row r="737" customFormat="false" ht="12.75" hidden="false" customHeight="false" outlineLevel="0" collapsed="false">
      <c r="A737" s="4" t="n">
        <v>34918</v>
      </c>
      <c r="B737" s="0" t="n">
        <v>81.2090601637595</v>
      </c>
      <c r="C737" s="0" t="n">
        <v>81.646166475</v>
      </c>
      <c r="D737" s="0" t="n">
        <v>83.52549</v>
      </c>
      <c r="E737" s="0" t="n">
        <v>85.404813525</v>
      </c>
    </row>
    <row r="738" customFormat="false" ht="12.75" hidden="false" customHeight="false" outlineLevel="0" collapsed="false">
      <c r="A738" s="4" t="n">
        <v>34919</v>
      </c>
      <c r="B738" s="0" t="n">
        <v>80.8887017419442</v>
      </c>
      <c r="C738" s="0" t="n">
        <v>81.684015275</v>
      </c>
      <c r="D738" s="0" t="n">
        <v>83.56421</v>
      </c>
      <c r="E738" s="0" t="n">
        <v>85.444404725</v>
      </c>
    </row>
    <row r="739" customFormat="false" ht="12.75" hidden="false" customHeight="false" outlineLevel="0" collapsed="false">
      <c r="A739" s="4" t="n">
        <v>34920</v>
      </c>
      <c r="B739" s="0" t="n">
        <v>80.9820279565122</v>
      </c>
      <c r="C739" s="0" t="n">
        <v>81.72214755</v>
      </c>
      <c r="D739" s="0" t="n">
        <v>83.60322</v>
      </c>
      <c r="E739" s="0" t="n">
        <v>85.48429245</v>
      </c>
    </row>
    <row r="740" customFormat="false" ht="12.75" hidden="false" customHeight="false" outlineLevel="0" collapsed="false">
      <c r="A740" s="4" t="n">
        <v>34921</v>
      </c>
      <c r="B740" s="0" t="n">
        <v>81.0323697881978</v>
      </c>
      <c r="C740" s="0" t="n">
        <v>81.76058285</v>
      </c>
      <c r="D740" s="0" t="n">
        <v>83.64254</v>
      </c>
      <c r="E740" s="0" t="n">
        <v>85.52449715</v>
      </c>
    </row>
    <row r="741" customFormat="false" ht="12.75" hidden="false" customHeight="false" outlineLevel="0" collapsed="false">
      <c r="A741" s="4" t="n">
        <v>34922</v>
      </c>
      <c r="B741" s="0" t="n">
        <v>80.4989421720735</v>
      </c>
      <c r="C741" s="0" t="n">
        <v>81.799301625</v>
      </c>
      <c r="D741" s="0" t="n">
        <v>83.68215</v>
      </c>
      <c r="E741" s="0" t="n">
        <v>85.564998375</v>
      </c>
    </row>
    <row r="742" customFormat="false" ht="12.75" hidden="false" customHeight="false" outlineLevel="0" collapsed="false">
      <c r="A742" s="4" t="n">
        <v>34925</v>
      </c>
      <c r="B742" s="0" t="n">
        <v>80.6624856461445</v>
      </c>
      <c r="C742" s="0" t="n">
        <v>81.838303875</v>
      </c>
      <c r="D742" s="0" t="n">
        <v>83.72205</v>
      </c>
      <c r="E742" s="0" t="n">
        <v>85.605796125</v>
      </c>
    </row>
    <row r="743" customFormat="false" ht="12.75" hidden="false" customHeight="false" outlineLevel="0" collapsed="false">
      <c r="A743" s="4" t="n">
        <v>34926</v>
      </c>
      <c r="B743" s="0" t="n">
        <v>80.2972081776216</v>
      </c>
      <c r="C743" s="0" t="n">
        <v>81.877579825</v>
      </c>
      <c r="D743" s="0" t="n">
        <v>83.76223</v>
      </c>
      <c r="E743" s="0" t="n">
        <v>85.646880175</v>
      </c>
    </row>
    <row r="744" customFormat="false" ht="12.75" hidden="false" customHeight="false" outlineLevel="0" collapsed="false">
      <c r="A744" s="4" t="n">
        <v>34927</v>
      </c>
      <c r="B744" s="0" t="n">
        <v>79.746747008995</v>
      </c>
      <c r="C744" s="0" t="n">
        <v>81.917149025</v>
      </c>
      <c r="D744" s="0" t="n">
        <v>83.80271</v>
      </c>
      <c r="E744" s="0" t="n">
        <v>85.688270975</v>
      </c>
    </row>
    <row r="745" customFormat="false" ht="12.75" hidden="false" customHeight="false" outlineLevel="0" collapsed="false">
      <c r="A745" s="4" t="n">
        <v>34928</v>
      </c>
      <c r="B745" s="0" t="n">
        <v>79.7119413407823</v>
      </c>
      <c r="C745" s="0" t="n">
        <v>81.95698215</v>
      </c>
      <c r="D745" s="0" t="n">
        <v>83.84346</v>
      </c>
      <c r="E745" s="0" t="n">
        <v>85.72993785</v>
      </c>
    </row>
    <row r="746" customFormat="false" ht="12.75" hidden="false" customHeight="false" outlineLevel="0" collapsed="false">
      <c r="A746" s="4" t="n">
        <v>34929</v>
      </c>
      <c r="B746" s="0" t="n">
        <v>78.5906954267892</v>
      </c>
      <c r="C746" s="0" t="n">
        <v>81.997088975</v>
      </c>
      <c r="D746" s="0" t="n">
        <v>83.88449</v>
      </c>
      <c r="E746" s="0" t="n">
        <v>85.771891025</v>
      </c>
    </row>
    <row r="747" customFormat="false" ht="12.75" hidden="false" customHeight="false" outlineLevel="0" collapsed="false">
      <c r="A747" s="4" t="n">
        <v>34932</v>
      </c>
      <c r="B747" s="0" t="n">
        <v>78.618325642716</v>
      </c>
      <c r="C747" s="0" t="n">
        <v>82.037459725</v>
      </c>
      <c r="D747" s="0" t="n">
        <v>83.92579</v>
      </c>
      <c r="E747" s="0" t="n">
        <v>85.814120275</v>
      </c>
    </row>
    <row r="748" customFormat="false" ht="12.75" hidden="false" customHeight="false" outlineLevel="0" collapsed="false">
      <c r="A748" s="4" t="n">
        <v>34933</v>
      </c>
      <c r="B748" s="0" t="n">
        <v>78.3806519453208</v>
      </c>
      <c r="C748" s="0" t="n">
        <v>82.0780944</v>
      </c>
      <c r="D748" s="0" t="n">
        <v>83.96736</v>
      </c>
      <c r="E748" s="0" t="n">
        <v>85.8566256</v>
      </c>
    </row>
    <row r="749" customFormat="false" ht="12.75" hidden="false" customHeight="false" outlineLevel="0" collapsed="false">
      <c r="A749" s="4" t="n">
        <v>34934</v>
      </c>
      <c r="B749" s="0" t="n">
        <v>78.4184456231098</v>
      </c>
      <c r="C749" s="0" t="n">
        <v>82.118983225</v>
      </c>
      <c r="D749" s="0" t="n">
        <v>84.00919</v>
      </c>
      <c r="E749" s="0" t="n">
        <v>85.899396775</v>
      </c>
    </row>
    <row r="750" customFormat="false" ht="12.75" hidden="false" customHeight="false" outlineLevel="0" collapsed="false">
      <c r="A750" s="4" t="n">
        <v>34935</v>
      </c>
      <c r="B750" s="0" t="n">
        <v>77.9673131401178</v>
      </c>
      <c r="C750" s="0" t="n">
        <v>82.1601262</v>
      </c>
      <c r="D750" s="0" t="n">
        <v>84.05128</v>
      </c>
      <c r="E750" s="0" t="n">
        <v>85.9424338</v>
      </c>
    </row>
    <row r="751" customFormat="false" ht="12.75" hidden="false" customHeight="false" outlineLevel="0" collapsed="false">
      <c r="A751" s="4" t="n">
        <v>34936</v>
      </c>
      <c r="B751" s="0" t="n">
        <v>84.1385973387204</v>
      </c>
      <c r="C751" s="0" t="n">
        <v>82.201503775</v>
      </c>
      <c r="D751" s="0" t="n">
        <v>84.09361</v>
      </c>
      <c r="E751" s="0" t="n">
        <v>85.985716225</v>
      </c>
    </row>
    <row r="752" customFormat="false" ht="12.75" hidden="false" customHeight="false" outlineLevel="0" collapsed="false">
      <c r="A752" s="4" t="n">
        <v>34939</v>
      </c>
      <c r="B752" s="0" t="n">
        <v>84.0795190240051</v>
      </c>
      <c r="C752" s="0" t="n">
        <v>82.24311595</v>
      </c>
      <c r="D752" s="0" t="n">
        <v>84.13618</v>
      </c>
      <c r="E752" s="0" t="n">
        <v>86.02924405</v>
      </c>
    </row>
    <row r="753" customFormat="false" ht="12.75" hidden="false" customHeight="false" outlineLevel="0" collapsed="false">
      <c r="A753" s="4" t="n">
        <v>34940</v>
      </c>
      <c r="B753" s="0" t="n">
        <v>84.2236680147707</v>
      </c>
      <c r="C753" s="0" t="n">
        <v>82.284962725</v>
      </c>
      <c r="D753" s="0" t="n">
        <v>84.17899</v>
      </c>
      <c r="E753" s="0" t="n">
        <v>86.073017275</v>
      </c>
    </row>
    <row r="754" customFormat="false" ht="12.75" hidden="false" customHeight="false" outlineLevel="0" collapsed="false">
      <c r="A754" s="4" t="n">
        <v>34941</v>
      </c>
      <c r="B754" s="0" t="n">
        <v>83.9579316389134</v>
      </c>
      <c r="C754" s="0" t="n">
        <v>82.32702455</v>
      </c>
      <c r="D754" s="0" t="n">
        <v>84.22202</v>
      </c>
      <c r="E754" s="0" t="n">
        <v>86.11701545</v>
      </c>
    </row>
    <row r="755" customFormat="false" ht="12.75" hidden="false" customHeight="false" outlineLevel="0" collapsed="false">
      <c r="A755" s="4" t="n">
        <v>34942</v>
      </c>
      <c r="B755" s="0" t="n">
        <v>84.1607731166265</v>
      </c>
      <c r="C755" s="0" t="n">
        <v>82.369301425</v>
      </c>
      <c r="D755" s="0" t="n">
        <v>84.26527</v>
      </c>
      <c r="E755" s="0" t="n">
        <v>86.161238575</v>
      </c>
    </row>
    <row r="756" customFormat="false" ht="12.75" hidden="false" customHeight="false" outlineLevel="0" collapsed="false">
      <c r="A756" s="4" t="n">
        <v>34943</v>
      </c>
      <c r="B756" s="0" t="n">
        <v>83.8196670912207</v>
      </c>
      <c r="C756" s="0" t="n">
        <v>82.411783575</v>
      </c>
      <c r="D756" s="0" t="n">
        <v>84.30873</v>
      </c>
      <c r="E756" s="0" t="n">
        <v>86.205676425</v>
      </c>
    </row>
    <row r="757" customFormat="false" ht="12.75" hidden="false" customHeight="false" outlineLevel="0" collapsed="false">
      <c r="A757" s="4" t="n">
        <v>34946</v>
      </c>
      <c r="B757" s="0" t="n">
        <v>83.9302519899733</v>
      </c>
      <c r="C757" s="0" t="n">
        <v>82.454461225</v>
      </c>
      <c r="D757" s="0" t="n">
        <v>84.35239</v>
      </c>
      <c r="E757" s="0" t="n">
        <v>86.250318775</v>
      </c>
    </row>
    <row r="758" customFormat="false" ht="12.75" hidden="false" customHeight="false" outlineLevel="0" collapsed="false">
      <c r="A758" s="4" t="n">
        <v>34947</v>
      </c>
      <c r="B758" s="0" t="n">
        <v>83.7424308907417</v>
      </c>
      <c r="C758" s="0" t="n">
        <v>82.497334375</v>
      </c>
      <c r="D758" s="0" t="n">
        <v>84.39625</v>
      </c>
      <c r="E758" s="0" t="n">
        <v>86.295165625</v>
      </c>
    </row>
    <row r="759" customFormat="false" ht="12.75" hidden="false" customHeight="false" outlineLevel="0" collapsed="false">
      <c r="A759" s="4" t="n">
        <v>34948</v>
      </c>
      <c r="B759" s="0" t="n">
        <v>83.4677454624974</v>
      </c>
      <c r="C759" s="0" t="n">
        <v>82.540383475</v>
      </c>
      <c r="D759" s="0" t="n">
        <v>84.44029</v>
      </c>
      <c r="E759" s="0" t="n">
        <v>86.340196525</v>
      </c>
    </row>
    <row r="760" customFormat="false" ht="12.75" hidden="false" customHeight="false" outlineLevel="0" collapsed="false">
      <c r="A760" s="4" t="n">
        <v>34949</v>
      </c>
      <c r="B760" s="0" t="n">
        <v>83.3583751910899</v>
      </c>
      <c r="C760" s="0" t="n">
        <v>82.5836183</v>
      </c>
      <c r="D760" s="0" t="n">
        <v>84.48452</v>
      </c>
      <c r="E760" s="0" t="n">
        <v>86.3854217</v>
      </c>
    </row>
    <row r="761" customFormat="false" ht="12.75" hidden="false" customHeight="false" outlineLevel="0" collapsed="false">
      <c r="A761" s="4" t="n">
        <v>34950</v>
      </c>
      <c r="B761" s="0" t="n">
        <v>83.8652682884374</v>
      </c>
      <c r="C761" s="0" t="n">
        <v>82.627009525</v>
      </c>
      <c r="D761" s="0" t="n">
        <v>84.52891</v>
      </c>
      <c r="E761" s="0" t="n">
        <v>86.430810475</v>
      </c>
    </row>
    <row r="762" customFormat="false" ht="12.75" hidden="false" customHeight="false" outlineLevel="0" collapsed="false">
      <c r="A762" s="4" t="n">
        <v>34953</v>
      </c>
      <c r="B762" s="0" t="n">
        <v>84.512564136298</v>
      </c>
      <c r="C762" s="0" t="n">
        <v>82.670566925</v>
      </c>
      <c r="D762" s="0" t="n">
        <v>84.57347</v>
      </c>
      <c r="E762" s="0" t="n">
        <v>86.476373075</v>
      </c>
    </row>
    <row r="763" customFormat="false" ht="12.75" hidden="false" customHeight="false" outlineLevel="0" collapsed="false">
      <c r="A763" s="4" t="n">
        <v>34954</v>
      </c>
      <c r="B763" s="0" t="n">
        <v>84.1913499344693</v>
      </c>
      <c r="C763" s="0" t="n">
        <v>82.714280725</v>
      </c>
      <c r="D763" s="0" t="n">
        <v>84.61819</v>
      </c>
      <c r="E763" s="0" t="n">
        <v>86.522099275</v>
      </c>
    </row>
    <row r="764" customFormat="false" ht="12.75" hidden="false" customHeight="false" outlineLevel="0" collapsed="false">
      <c r="A764" s="4" t="n">
        <v>34955</v>
      </c>
      <c r="B764" s="0" t="n">
        <v>83.7158992180714</v>
      </c>
      <c r="C764" s="0" t="n">
        <v>82.75814115</v>
      </c>
      <c r="D764" s="0" t="n">
        <v>84.66306</v>
      </c>
      <c r="E764" s="0" t="n">
        <v>86.56797885</v>
      </c>
    </row>
    <row r="765" customFormat="false" ht="12.75" hidden="false" customHeight="false" outlineLevel="0" collapsed="false">
      <c r="A765" s="4" t="n">
        <v>34956</v>
      </c>
      <c r="B765" s="0" t="n">
        <v>83.7231731688245</v>
      </c>
      <c r="C765" s="0" t="n">
        <v>82.80212865</v>
      </c>
      <c r="D765" s="0" t="n">
        <v>84.70806</v>
      </c>
      <c r="E765" s="0" t="n">
        <v>86.61399135</v>
      </c>
    </row>
    <row r="766" customFormat="false" ht="12.75" hidden="false" customHeight="false" outlineLevel="0" collapsed="false">
      <c r="A766" s="4" t="n">
        <v>34957</v>
      </c>
      <c r="B766" s="0" t="n">
        <v>83.7864203954216</v>
      </c>
      <c r="C766" s="0" t="n">
        <v>82.846253</v>
      </c>
      <c r="D766" s="0" t="n">
        <v>84.7532</v>
      </c>
      <c r="E766" s="0" t="n">
        <v>86.660147</v>
      </c>
    </row>
    <row r="767" customFormat="false" ht="12.75" hidden="false" customHeight="false" outlineLevel="0" collapsed="false">
      <c r="A767" s="4" t="n">
        <v>34960</v>
      </c>
      <c r="B767" s="0" t="n">
        <v>84.0561113527622</v>
      </c>
      <c r="C767" s="0" t="n">
        <v>82.89049465</v>
      </c>
      <c r="D767" s="0" t="n">
        <v>84.79846</v>
      </c>
      <c r="E767" s="0" t="n">
        <v>86.70642535</v>
      </c>
    </row>
    <row r="768" customFormat="false" ht="12.75" hidden="false" customHeight="false" outlineLevel="0" collapsed="false">
      <c r="A768" s="4" t="n">
        <v>34961</v>
      </c>
      <c r="B768" s="0" t="n">
        <v>84.0268719019047</v>
      </c>
      <c r="C768" s="0" t="n">
        <v>82.9348536</v>
      </c>
      <c r="D768" s="0" t="n">
        <v>84.84384</v>
      </c>
      <c r="E768" s="0" t="n">
        <v>86.7528264</v>
      </c>
    </row>
    <row r="769" customFormat="false" ht="12.75" hidden="false" customHeight="false" outlineLevel="0" collapsed="false">
      <c r="A769" s="4" t="n">
        <v>34962</v>
      </c>
      <c r="B769" s="0" t="n">
        <v>84.2283049296083</v>
      </c>
      <c r="C769" s="0" t="n">
        <v>82.9793103</v>
      </c>
      <c r="D769" s="0" t="n">
        <v>84.88932</v>
      </c>
      <c r="E769" s="0" t="n">
        <v>86.7993297</v>
      </c>
    </row>
    <row r="770" customFormat="false" ht="12.75" hidden="false" customHeight="false" outlineLevel="0" collapsed="false">
      <c r="A770" s="4" t="n">
        <v>34963</v>
      </c>
      <c r="B770" s="0" t="n">
        <v>85.4046051177798</v>
      </c>
      <c r="C770" s="0" t="n">
        <v>83.02386475</v>
      </c>
      <c r="D770" s="0" t="n">
        <v>84.9349</v>
      </c>
      <c r="E770" s="0" t="n">
        <v>86.84593525</v>
      </c>
    </row>
    <row r="771" customFormat="false" ht="12.75" hidden="false" customHeight="false" outlineLevel="0" collapsed="false">
      <c r="A771" s="4" t="n">
        <v>34964</v>
      </c>
      <c r="B771" s="0" t="n">
        <v>87.6524064171125</v>
      </c>
      <c r="C771" s="0" t="n">
        <v>83.06851695</v>
      </c>
      <c r="D771" s="0" t="n">
        <v>84.98058</v>
      </c>
      <c r="E771" s="0" t="n">
        <v>86.89264305</v>
      </c>
    </row>
    <row r="772" customFormat="false" ht="12.75" hidden="false" customHeight="false" outlineLevel="0" collapsed="false">
      <c r="A772" s="4" t="n">
        <v>34967</v>
      </c>
      <c r="B772" s="0" t="n">
        <v>87.9384807976038</v>
      </c>
      <c r="C772" s="0" t="n">
        <v>83.113237575</v>
      </c>
      <c r="D772" s="0" t="n">
        <v>85.02633</v>
      </c>
      <c r="E772" s="0" t="n">
        <v>86.939422425</v>
      </c>
    </row>
    <row r="773" customFormat="false" ht="12.75" hidden="false" customHeight="false" outlineLevel="0" collapsed="false">
      <c r="A773" s="4" t="n">
        <v>34968</v>
      </c>
      <c r="B773" s="0" t="n">
        <v>87.1707144123384</v>
      </c>
      <c r="C773" s="0" t="n">
        <v>83.1580364</v>
      </c>
      <c r="D773" s="0" t="n">
        <v>85.07216</v>
      </c>
      <c r="E773" s="0" t="n">
        <v>86.9862836</v>
      </c>
    </row>
    <row r="774" customFormat="false" ht="12.75" hidden="false" customHeight="false" outlineLevel="0" collapsed="false">
      <c r="A774" s="4" t="n">
        <v>34969</v>
      </c>
      <c r="B774" s="0" t="n">
        <v>87.7423384038901</v>
      </c>
      <c r="C774" s="0" t="n">
        <v>83.20290365</v>
      </c>
      <c r="D774" s="0" t="n">
        <v>85.11806</v>
      </c>
      <c r="E774" s="0" t="n">
        <v>87.03321635</v>
      </c>
    </row>
    <row r="775" customFormat="false" ht="12.75" hidden="false" customHeight="false" outlineLevel="0" collapsed="false">
      <c r="A775" s="4" t="n">
        <v>34970</v>
      </c>
      <c r="B775" s="0" t="n">
        <v>87.5782537067547</v>
      </c>
      <c r="C775" s="0" t="n">
        <v>83.247819775</v>
      </c>
      <c r="D775" s="0" t="n">
        <v>85.16401</v>
      </c>
      <c r="E775" s="0" t="n">
        <v>87.080200225</v>
      </c>
    </row>
    <row r="776" customFormat="false" ht="12.75" hidden="false" customHeight="false" outlineLevel="0" collapsed="false">
      <c r="A776" s="4" t="n">
        <v>34971</v>
      </c>
      <c r="B776" s="0" t="n">
        <v>86.1224671565354</v>
      </c>
      <c r="C776" s="0" t="n">
        <v>83.292784775</v>
      </c>
      <c r="D776" s="0" t="n">
        <v>85.21001</v>
      </c>
      <c r="E776" s="0" t="n">
        <v>87.127235225</v>
      </c>
    </row>
    <row r="777" customFormat="false" ht="12.75" hidden="false" customHeight="false" outlineLevel="0" collapsed="false">
      <c r="A777" s="4" t="n">
        <v>34974</v>
      </c>
      <c r="B777" s="0" t="n">
        <v>85.0505761280677</v>
      </c>
      <c r="C777" s="0" t="n">
        <v>83.33779865</v>
      </c>
      <c r="D777" s="0" t="n">
        <v>85.25606</v>
      </c>
      <c r="E777" s="0" t="n">
        <v>87.17432135</v>
      </c>
    </row>
    <row r="778" customFormat="false" ht="12.75" hidden="false" customHeight="false" outlineLevel="0" collapsed="false">
      <c r="A778" s="4" t="n">
        <v>34975</v>
      </c>
      <c r="B778" s="0" t="n">
        <v>85.0505761280677</v>
      </c>
      <c r="C778" s="0" t="n">
        <v>83.38284185</v>
      </c>
      <c r="D778" s="0" t="n">
        <v>85.30214</v>
      </c>
      <c r="E778" s="0" t="n">
        <v>87.22143815</v>
      </c>
    </row>
    <row r="779" customFormat="false" ht="12.75" hidden="false" customHeight="false" outlineLevel="0" collapsed="false">
      <c r="A779" s="4" t="n">
        <v>34976</v>
      </c>
      <c r="B779" s="0" t="n">
        <v>85.1554381329812</v>
      </c>
      <c r="C779" s="0" t="n">
        <v>83.427914375</v>
      </c>
      <c r="D779" s="0" t="n">
        <v>85.34825</v>
      </c>
      <c r="E779" s="0" t="n">
        <v>87.268585625</v>
      </c>
    </row>
    <row r="780" customFormat="false" ht="12.75" hidden="false" customHeight="false" outlineLevel="0" collapsed="false">
      <c r="A780" s="4" t="n">
        <v>34977</v>
      </c>
      <c r="B780" s="0" t="n">
        <v>85.0917411008933</v>
      </c>
      <c r="C780" s="0" t="n">
        <v>83.473016225</v>
      </c>
      <c r="D780" s="0" t="n">
        <v>85.39439</v>
      </c>
      <c r="E780" s="0" t="n">
        <v>87.315763775</v>
      </c>
    </row>
    <row r="781" customFormat="false" ht="12.75" hidden="false" customHeight="false" outlineLevel="0" collapsed="false">
      <c r="A781" s="4" t="n">
        <v>34978</v>
      </c>
      <c r="B781" s="0" t="n">
        <v>86.3861848246434</v>
      </c>
      <c r="C781" s="0" t="n">
        <v>83.518118075</v>
      </c>
      <c r="D781" s="0" t="n">
        <v>85.44053</v>
      </c>
      <c r="E781" s="0" t="n">
        <v>87.362941925</v>
      </c>
    </row>
    <row r="782" customFormat="false" ht="12.75" hidden="false" customHeight="false" outlineLevel="0" collapsed="false">
      <c r="A782" s="4" t="n">
        <v>34981</v>
      </c>
      <c r="B782" s="0" t="n">
        <v>86.6249164252286</v>
      </c>
      <c r="C782" s="0" t="n">
        <v>83.563239475</v>
      </c>
      <c r="D782" s="0" t="n">
        <v>85.48669</v>
      </c>
      <c r="E782" s="0" t="n">
        <v>87.410140525</v>
      </c>
    </row>
    <row r="783" customFormat="false" ht="12.75" hidden="false" customHeight="false" outlineLevel="0" collapsed="false">
      <c r="A783" s="4" t="n">
        <v>34982</v>
      </c>
      <c r="B783" s="0" t="n">
        <v>86.5554714292078</v>
      </c>
      <c r="C783" s="0" t="n">
        <v>83.608360875</v>
      </c>
      <c r="D783" s="0" t="n">
        <v>85.53285</v>
      </c>
      <c r="E783" s="0" t="n">
        <v>87.457339125</v>
      </c>
    </row>
    <row r="784" customFormat="false" ht="12.75" hidden="false" customHeight="false" outlineLevel="0" collapsed="false">
      <c r="A784" s="4" t="n">
        <v>34983</v>
      </c>
      <c r="B784" s="0" t="n">
        <v>86.7602678571429</v>
      </c>
      <c r="C784" s="0" t="n">
        <v>83.6534725</v>
      </c>
      <c r="D784" s="0" t="n">
        <v>85.579</v>
      </c>
      <c r="E784" s="0" t="n">
        <v>87.5045275</v>
      </c>
    </row>
    <row r="785" customFormat="false" ht="12.75" hidden="false" customHeight="false" outlineLevel="0" collapsed="false">
      <c r="A785" s="4" t="n">
        <v>34984</v>
      </c>
      <c r="B785" s="0" t="n">
        <v>86.810649037388</v>
      </c>
      <c r="C785" s="0" t="n">
        <v>83.698564575</v>
      </c>
      <c r="D785" s="0" t="n">
        <v>85.62513</v>
      </c>
      <c r="E785" s="0" t="n">
        <v>87.551695425</v>
      </c>
    </row>
    <row r="786" customFormat="false" ht="12.75" hidden="false" customHeight="false" outlineLevel="0" collapsed="false">
      <c r="A786" s="4" t="n">
        <v>34985</v>
      </c>
      <c r="B786" s="0" t="n">
        <v>85.6186486004637</v>
      </c>
      <c r="C786" s="0" t="n">
        <v>83.743646875</v>
      </c>
      <c r="D786" s="0" t="n">
        <v>85.67125</v>
      </c>
      <c r="E786" s="0" t="n">
        <v>87.598853125</v>
      </c>
    </row>
    <row r="787" customFormat="false" ht="12.75" hidden="false" customHeight="false" outlineLevel="0" collapsed="false">
      <c r="A787" s="4" t="n">
        <v>34988</v>
      </c>
      <c r="B787" s="0" t="n">
        <v>85.7753962938158</v>
      </c>
      <c r="C787" s="0" t="n">
        <v>83.78869985</v>
      </c>
      <c r="D787" s="0" t="n">
        <v>85.71734</v>
      </c>
      <c r="E787" s="0" t="n">
        <v>87.64598015</v>
      </c>
    </row>
    <row r="788" customFormat="false" ht="12.75" hidden="false" customHeight="false" outlineLevel="0" collapsed="false">
      <c r="A788" s="4" t="n">
        <v>34989</v>
      </c>
      <c r="B788" s="0" t="n">
        <v>85.8635794743431</v>
      </c>
      <c r="C788" s="0" t="n">
        <v>83.833713725</v>
      </c>
      <c r="D788" s="0" t="n">
        <v>85.76339</v>
      </c>
      <c r="E788" s="0" t="n">
        <v>87.693066275</v>
      </c>
    </row>
    <row r="789" customFormat="false" ht="12.75" hidden="false" customHeight="false" outlineLevel="0" collapsed="false">
      <c r="A789" s="4" t="n">
        <v>34990</v>
      </c>
      <c r="B789" s="0" t="n">
        <v>86.4081687733347</v>
      </c>
      <c r="C789" s="0" t="n">
        <v>83.878698275</v>
      </c>
      <c r="D789" s="0" t="n">
        <v>85.80941</v>
      </c>
      <c r="E789" s="0" t="n">
        <v>87.740121725</v>
      </c>
    </row>
    <row r="790" customFormat="false" ht="12.75" hidden="false" customHeight="false" outlineLevel="0" collapsed="false">
      <c r="A790" s="4" t="n">
        <v>34991</v>
      </c>
      <c r="B790" s="0" t="n">
        <v>86.1639903112947</v>
      </c>
      <c r="C790" s="0" t="n">
        <v>83.92363395</v>
      </c>
      <c r="D790" s="0" t="n">
        <v>85.85538</v>
      </c>
      <c r="E790" s="0" t="n">
        <v>87.78712605</v>
      </c>
    </row>
    <row r="791" customFormat="false" ht="12.75" hidden="false" customHeight="false" outlineLevel="0" collapsed="false">
      <c r="A791" s="4" t="n">
        <v>34992</v>
      </c>
      <c r="B791" s="0" t="n">
        <v>86.1576976859581</v>
      </c>
      <c r="C791" s="0" t="n">
        <v>83.968510975</v>
      </c>
      <c r="D791" s="0" t="n">
        <v>85.90129</v>
      </c>
      <c r="E791" s="0" t="n">
        <v>87.834069025</v>
      </c>
    </row>
    <row r="792" customFormat="false" ht="12.75" hidden="false" customHeight="false" outlineLevel="0" collapsed="false">
      <c r="A792" s="4" t="n">
        <v>34995</v>
      </c>
      <c r="B792" s="0" t="n">
        <v>87.2000547845144</v>
      </c>
      <c r="C792" s="0" t="n">
        <v>84.013339125</v>
      </c>
      <c r="D792" s="0" t="n">
        <v>85.94715</v>
      </c>
      <c r="E792" s="0" t="n">
        <v>87.880960875</v>
      </c>
    </row>
    <row r="793" customFormat="false" ht="12.75" hidden="false" customHeight="false" outlineLevel="0" collapsed="false">
      <c r="A793" s="4" t="n">
        <v>34996</v>
      </c>
      <c r="B793" s="0" t="n">
        <v>87.0966712266304</v>
      </c>
      <c r="C793" s="0" t="n">
        <v>84.05809885</v>
      </c>
      <c r="D793" s="0" t="n">
        <v>85.99294</v>
      </c>
      <c r="E793" s="0" t="n">
        <v>87.92778115</v>
      </c>
    </row>
    <row r="794" customFormat="false" ht="12.75" hidden="false" customHeight="false" outlineLevel="0" collapsed="false">
      <c r="A794" s="4" t="n">
        <v>34997</v>
      </c>
      <c r="B794" s="0" t="n">
        <v>86.5167368754815</v>
      </c>
      <c r="C794" s="0" t="n">
        <v>84.102780375</v>
      </c>
      <c r="D794" s="0" t="n">
        <v>86.03865</v>
      </c>
      <c r="E794" s="0" t="n">
        <v>87.974519625</v>
      </c>
    </row>
    <row r="795" customFormat="false" ht="12.75" hidden="false" customHeight="false" outlineLevel="0" collapsed="false">
      <c r="A795" s="4" t="n">
        <v>34998</v>
      </c>
      <c r="B795" s="0" t="n">
        <v>86.8037629521907</v>
      </c>
      <c r="C795" s="0" t="n">
        <v>84.147393475</v>
      </c>
      <c r="D795" s="0" t="n">
        <v>86.08429</v>
      </c>
      <c r="E795" s="0" t="n">
        <v>88.021186525</v>
      </c>
    </row>
    <row r="796" customFormat="false" ht="12.75" hidden="false" customHeight="false" outlineLevel="0" collapsed="false">
      <c r="A796" s="4" t="n">
        <v>34999</v>
      </c>
      <c r="B796" s="0" t="n">
        <v>86.1439390503834</v>
      </c>
      <c r="C796" s="0" t="n">
        <v>84.1919186</v>
      </c>
      <c r="D796" s="0" t="n">
        <v>86.12984</v>
      </c>
      <c r="E796" s="0" t="n">
        <v>88.0677614</v>
      </c>
    </row>
    <row r="797" customFormat="false" ht="12.75" hidden="false" customHeight="false" outlineLevel="0" collapsed="false">
      <c r="A797" s="4" t="n">
        <v>35002</v>
      </c>
      <c r="B797" s="0" t="n">
        <v>85.5888979003336</v>
      </c>
      <c r="C797" s="0" t="n">
        <v>84.23635575</v>
      </c>
      <c r="D797" s="0" t="n">
        <v>86.1753</v>
      </c>
      <c r="E797" s="0" t="n">
        <v>88.11424425</v>
      </c>
    </row>
    <row r="798" customFormat="false" ht="12.75" hidden="false" customHeight="false" outlineLevel="0" collapsed="false">
      <c r="A798" s="4" t="n">
        <v>35003</v>
      </c>
      <c r="B798" s="0" t="n">
        <v>85.2776655443322</v>
      </c>
      <c r="C798" s="0" t="n">
        <v>84.28069515</v>
      </c>
      <c r="D798" s="0" t="n">
        <v>86.22066</v>
      </c>
      <c r="E798" s="0" t="n">
        <v>88.16062485</v>
      </c>
    </row>
    <row r="799" customFormat="false" ht="12.75" hidden="false" customHeight="false" outlineLevel="0" collapsed="false">
      <c r="A799" s="4" t="n">
        <v>35004</v>
      </c>
      <c r="B799" s="0" t="n">
        <v>85.2011661807582</v>
      </c>
      <c r="C799" s="0" t="n">
        <v>84.3249368</v>
      </c>
      <c r="D799" s="0" t="n">
        <v>86.26592</v>
      </c>
      <c r="E799" s="0" t="n">
        <v>88.2069032</v>
      </c>
    </row>
    <row r="800" customFormat="false" ht="12.75" hidden="false" customHeight="false" outlineLevel="0" collapsed="false">
      <c r="A800" s="4" t="n">
        <v>35005</v>
      </c>
      <c r="B800" s="0" t="n">
        <v>84.5752448797864</v>
      </c>
      <c r="C800" s="0" t="n">
        <v>84.36906115</v>
      </c>
      <c r="D800" s="0" t="n">
        <v>86.31106</v>
      </c>
      <c r="E800" s="0" t="n">
        <v>88.25305885</v>
      </c>
    </row>
    <row r="801" customFormat="false" ht="12.75" hidden="false" customHeight="false" outlineLevel="0" collapsed="false">
      <c r="A801" s="4" t="n">
        <v>35006</v>
      </c>
      <c r="B801" s="0" t="n">
        <v>84.5382115992346</v>
      </c>
      <c r="C801" s="0" t="n">
        <v>84.413077975</v>
      </c>
      <c r="D801" s="0" t="n">
        <v>86.35609</v>
      </c>
      <c r="E801" s="0" t="n">
        <v>88.299102025</v>
      </c>
    </row>
    <row r="802" customFormat="false" ht="12.75" hidden="false" customHeight="false" outlineLevel="0" collapsed="false">
      <c r="A802" s="4" t="n">
        <v>35009</v>
      </c>
      <c r="B802" s="0" t="n">
        <v>85.1789398152302</v>
      </c>
      <c r="C802" s="0" t="n">
        <v>84.4569775</v>
      </c>
      <c r="D802" s="0" t="n">
        <v>86.401</v>
      </c>
      <c r="E802" s="0" t="n">
        <v>88.3450225</v>
      </c>
    </row>
    <row r="803" customFormat="false" ht="12.75" hidden="false" customHeight="false" outlineLevel="0" collapsed="false">
      <c r="A803" s="4" t="n">
        <v>35010</v>
      </c>
      <c r="B803" s="0" t="n">
        <v>85.1026077605522</v>
      </c>
      <c r="C803" s="0" t="n">
        <v>84.500740175</v>
      </c>
      <c r="D803" s="0" t="n">
        <v>86.44577</v>
      </c>
      <c r="E803" s="0" t="n">
        <v>88.390799825</v>
      </c>
    </row>
    <row r="804" customFormat="false" ht="12.75" hidden="false" customHeight="false" outlineLevel="0" collapsed="false">
      <c r="A804" s="4" t="n">
        <v>35011</v>
      </c>
      <c r="B804" s="0" t="n">
        <v>84.8327303586584</v>
      </c>
      <c r="C804" s="0" t="n">
        <v>84.544375775</v>
      </c>
      <c r="D804" s="0" t="n">
        <v>86.49041</v>
      </c>
      <c r="E804" s="0" t="n">
        <v>88.436444225</v>
      </c>
    </row>
    <row r="805" customFormat="false" ht="12.75" hidden="false" customHeight="false" outlineLevel="0" collapsed="false">
      <c r="A805" s="4" t="n">
        <v>35012</v>
      </c>
      <c r="B805" s="0" t="n">
        <v>84.5382115992346</v>
      </c>
      <c r="C805" s="0" t="n">
        <v>84.587874525</v>
      </c>
      <c r="D805" s="0" t="n">
        <v>86.53491</v>
      </c>
      <c r="E805" s="0" t="n">
        <v>88.481945475</v>
      </c>
    </row>
    <row r="806" customFormat="false" ht="12.75" hidden="false" customHeight="false" outlineLevel="0" collapsed="false">
      <c r="A806" s="4" t="n">
        <v>35013</v>
      </c>
      <c r="B806" s="0" t="n">
        <v>87.0465388423802</v>
      </c>
      <c r="C806" s="0" t="n">
        <v>84.631216875</v>
      </c>
      <c r="D806" s="0" t="n">
        <v>86.57925</v>
      </c>
      <c r="E806" s="0" t="n">
        <v>88.527283125</v>
      </c>
    </row>
    <row r="807" customFormat="false" ht="12.75" hidden="false" customHeight="false" outlineLevel="0" collapsed="false">
      <c r="A807" s="4" t="n">
        <v>35016</v>
      </c>
      <c r="B807" s="0" t="n">
        <v>87.4915177561639</v>
      </c>
      <c r="C807" s="0" t="n">
        <v>84.6744126</v>
      </c>
      <c r="D807" s="0" t="n">
        <v>86.62344</v>
      </c>
      <c r="E807" s="0" t="n">
        <v>88.5724674</v>
      </c>
    </row>
    <row r="808" customFormat="false" ht="12.75" hidden="false" customHeight="false" outlineLevel="0" collapsed="false">
      <c r="A808" s="4" t="n">
        <v>35017</v>
      </c>
      <c r="B808" s="0" t="n">
        <v>87.3334838564012</v>
      </c>
      <c r="C808" s="0" t="n">
        <v>84.717432375</v>
      </c>
      <c r="D808" s="0" t="n">
        <v>86.66745</v>
      </c>
      <c r="E808" s="0" t="n">
        <v>88.617467625</v>
      </c>
    </row>
    <row r="809" customFormat="false" ht="12.75" hidden="false" customHeight="false" outlineLevel="0" collapsed="false">
      <c r="A809" s="4" t="n">
        <v>35018</v>
      </c>
      <c r="B809" s="0" t="n">
        <v>88.4437737229617</v>
      </c>
      <c r="C809" s="0" t="n">
        <v>84.76029575</v>
      </c>
      <c r="D809" s="0" t="n">
        <v>86.7113</v>
      </c>
      <c r="E809" s="0" t="n">
        <v>88.66230425</v>
      </c>
    </row>
    <row r="810" customFormat="false" ht="12.75" hidden="false" customHeight="false" outlineLevel="0" collapsed="false">
      <c r="A810" s="4" t="n">
        <v>35019</v>
      </c>
      <c r="B810" s="0" t="n">
        <v>88.161553539682</v>
      </c>
      <c r="C810" s="0" t="n">
        <v>84.8029734</v>
      </c>
      <c r="D810" s="0" t="n">
        <v>86.75496</v>
      </c>
      <c r="E810" s="0" t="n">
        <v>88.7069466</v>
      </c>
    </row>
    <row r="811" customFormat="false" ht="12.75" hidden="false" customHeight="false" outlineLevel="0" collapsed="false">
      <c r="A811" s="4" t="n">
        <v>35020</v>
      </c>
      <c r="B811" s="0" t="n">
        <v>86.9773403524836</v>
      </c>
      <c r="C811" s="0" t="n">
        <v>84.8454751</v>
      </c>
      <c r="D811" s="0" t="n">
        <v>86.79844</v>
      </c>
      <c r="E811" s="0" t="n">
        <v>88.7514049</v>
      </c>
    </row>
    <row r="812" customFormat="false" ht="12.75" hidden="false" customHeight="false" outlineLevel="0" collapsed="false">
      <c r="A812" s="4" t="n">
        <v>35023</v>
      </c>
      <c r="B812" s="0" t="n">
        <v>86.9295877750837</v>
      </c>
      <c r="C812" s="0" t="n">
        <v>84.8877813</v>
      </c>
      <c r="D812" s="0" t="n">
        <v>86.84172</v>
      </c>
      <c r="E812" s="0" t="n">
        <v>88.7956587</v>
      </c>
    </row>
    <row r="813" customFormat="false" ht="12.75" hidden="false" customHeight="false" outlineLevel="0" collapsed="false">
      <c r="A813" s="4" t="n">
        <v>35024</v>
      </c>
      <c r="B813" s="0" t="n">
        <v>86.6995208761124</v>
      </c>
      <c r="C813" s="0" t="n">
        <v>84.929892</v>
      </c>
      <c r="D813" s="0" t="n">
        <v>86.8848</v>
      </c>
      <c r="E813" s="0" t="n">
        <v>88.839708</v>
      </c>
    </row>
    <row r="814" customFormat="false" ht="12.75" hidden="false" customHeight="false" outlineLevel="0" collapsed="false">
      <c r="A814" s="4" t="n">
        <v>35025</v>
      </c>
      <c r="B814" s="0" t="n">
        <v>86.4864126724022</v>
      </c>
      <c r="C814" s="0" t="n">
        <v>84.971797425</v>
      </c>
      <c r="D814" s="0" t="n">
        <v>86.92767</v>
      </c>
      <c r="E814" s="0" t="n">
        <v>88.883542575</v>
      </c>
    </row>
    <row r="815" customFormat="false" ht="12.75" hidden="false" customHeight="false" outlineLevel="0" collapsed="false">
      <c r="A815" s="4" t="n">
        <v>35026</v>
      </c>
      <c r="B815" s="0" t="n">
        <v>86.0906207521524</v>
      </c>
      <c r="C815" s="0" t="n">
        <v>85.013497575</v>
      </c>
      <c r="D815" s="0" t="n">
        <v>86.97033</v>
      </c>
      <c r="E815" s="0" t="n">
        <v>88.927162425</v>
      </c>
    </row>
    <row r="816" customFormat="false" ht="12.75" hidden="false" customHeight="false" outlineLevel="0" collapsed="false">
      <c r="A816" s="4" t="n">
        <v>35027</v>
      </c>
      <c r="B816" s="0" t="n">
        <v>86.3774864376132</v>
      </c>
      <c r="C816" s="0" t="n">
        <v>85.0549729</v>
      </c>
      <c r="D816" s="0" t="n">
        <v>87.01276</v>
      </c>
      <c r="E816" s="0" t="n">
        <v>88.9705471</v>
      </c>
    </row>
    <row r="817" customFormat="false" ht="12.75" hidden="false" customHeight="false" outlineLevel="0" collapsed="false">
      <c r="A817" s="4" t="n">
        <v>35030</v>
      </c>
      <c r="B817" s="0" t="n">
        <v>86.1438232642022</v>
      </c>
      <c r="C817" s="0" t="n">
        <v>85.096233175</v>
      </c>
      <c r="D817" s="0" t="n">
        <v>87.05497</v>
      </c>
      <c r="E817" s="0" t="n">
        <v>89.013706825</v>
      </c>
    </row>
    <row r="818" customFormat="false" ht="12.75" hidden="false" customHeight="false" outlineLevel="0" collapsed="false">
      <c r="A818" s="4" t="n">
        <v>35031</v>
      </c>
      <c r="B818" s="0" t="n">
        <v>86.0197190707728</v>
      </c>
      <c r="C818" s="0" t="n">
        <v>85.13725885</v>
      </c>
      <c r="D818" s="0" t="n">
        <v>87.09694</v>
      </c>
      <c r="E818" s="0" t="n">
        <v>89.05662115</v>
      </c>
    </row>
    <row r="819" customFormat="false" ht="12.75" hidden="false" customHeight="false" outlineLevel="0" collapsed="false">
      <c r="A819" s="4" t="n">
        <v>35032</v>
      </c>
      <c r="B819" s="0" t="n">
        <v>86.5731762573631</v>
      </c>
      <c r="C819" s="0" t="n">
        <v>85.17804015</v>
      </c>
      <c r="D819" s="0" t="n">
        <v>87.13866</v>
      </c>
      <c r="E819" s="0" t="n">
        <v>89.09927985</v>
      </c>
    </row>
    <row r="820" customFormat="false" ht="12.75" hidden="false" customHeight="false" outlineLevel="0" collapsed="false">
      <c r="A820" s="4" t="n">
        <v>35033</v>
      </c>
      <c r="B820" s="0" t="n">
        <v>86.9276615104643</v>
      </c>
      <c r="C820" s="0" t="n">
        <v>85.21858685</v>
      </c>
      <c r="D820" s="0" t="n">
        <v>87.18014</v>
      </c>
      <c r="E820" s="0" t="n">
        <v>89.14169315</v>
      </c>
    </row>
    <row r="821" customFormat="false" ht="12.75" hidden="false" customHeight="false" outlineLevel="0" collapsed="false">
      <c r="A821" s="4" t="n">
        <v>35034</v>
      </c>
      <c r="B821" s="0" t="n">
        <v>87.6240397650251</v>
      </c>
      <c r="C821" s="0" t="n">
        <v>85.258869625</v>
      </c>
      <c r="D821" s="0" t="n">
        <v>87.22135</v>
      </c>
      <c r="E821" s="0" t="n">
        <v>89.183830375</v>
      </c>
    </row>
    <row r="822" customFormat="false" ht="12.75" hidden="false" customHeight="false" outlineLevel="0" collapsed="false">
      <c r="A822" s="4" t="n">
        <v>35037</v>
      </c>
      <c r="B822" s="0" t="n">
        <v>87.9419501133787</v>
      </c>
      <c r="C822" s="0" t="n">
        <v>85.29889825</v>
      </c>
      <c r="D822" s="0" t="n">
        <v>87.2623</v>
      </c>
      <c r="E822" s="0" t="n">
        <v>89.22570175</v>
      </c>
    </row>
    <row r="823" customFormat="false" ht="12.75" hidden="false" customHeight="false" outlineLevel="0" collapsed="false">
      <c r="A823" s="4" t="n">
        <v>35038</v>
      </c>
      <c r="B823" s="0" t="n">
        <v>87.8145095552941</v>
      </c>
      <c r="C823" s="0" t="n">
        <v>85.33866295</v>
      </c>
      <c r="D823" s="0" t="n">
        <v>87.30298</v>
      </c>
      <c r="E823" s="0" t="n">
        <v>89.26729705</v>
      </c>
    </row>
    <row r="824" customFormat="false" ht="12.75" hidden="false" customHeight="false" outlineLevel="0" collapsed="false">
      <c r="A824" s="4" t="n">
        <v>35039</v>
      </c>
      <c r="B824" s="0" t="n">
        <v>87.5054151624551</v>
      </c>
      <c r="C824" s="0" t="n">
        <v>85.37815395</v>
      </c>
      <c r="D824" s="0" t="n">
        <v>87.34338</v>
      </c>
      <c r="E824" s="0" t="n">
        <v>89.30860605</v>
      </c>
    </row>
    <row r="825" customFormat="false" ht="12.75" hidden="false" customHeight="false" outlineLevel="0" collapsed="false">
      <c r="A825" s="4" t="n">
        <v>35040</v>
      </c>
      <c r="B825" s="0" t="n">
        <v>87.5646872883271</v>
      </c>
      <c r="C825" s="0" t="n">
        <v>85.417361475</v>
      </c>
      <c r="D825" s="0" t="n">
        <v>87.38349</v>
      </c>
      <c r="E825" s="0" t="n">
        <v>89.349618525</v>
      </c>
    </row>
    <row r="826" customFormat="false" ht="12.75" hidden="false" customHeight="false" outlineLevel="0" collapsed="false">
      <c r="A826" s="4" t="n">
        <v>35041</v>
      </c>
      <c r="B826" s="0" t="n">
        <v>89.3391374954892</v>
      </c>
      <c r="C826" s="0" t="n">
        <v>85.456285525</v>
      </c>
      <c r="D826" s="0" t="n">
        <v>87.42331</v>
      </c>
      <c r="E826" s="0" t="n">
        <v>89.390334475</v>
      </c>
    </row>
    <row r="827" customFormat="false" ht="12.75" hidden="false" customHeight="false" outlineLevel="0" collapsed="false">
      <c r="A827" s="4" t="n">
        <v>35044</v>
      </c>
      <c r="B827" s="0" t="n">
        <v>89.4440429952129</v>
      </c>
      <c r="C827" s="0" t="n">
        <v>85.49490655</v>
      </c>
      <c r="D827" s="0" t="n">
        <v>87.46282</v>
      </c>
      <c r="E827" s="0" t="n">
        <v>89.43073345</v>
      </c>
    </row>
    <row r="828" customFormat="false" ht="12.75" hidden="false" customHeight="false" outlineLevel="0" collapsed="false">
      <c r="A828" s="4" t="n">
        <v>35045</v>
      </c>
      <c r="B828" s="0" t="n">
        <v>89.2103603603606</v>
      </c>
      <c r="C828" s="0" t="n">
        <v>85.533234325</v>
      </c>
      <c r="D828" s="0" t="n">
        <v>87.50203</v>
      </c>
      <c r="E828" s="0" t="n">
        <v>89.470825675</v>
      </c>
    </row>
    <row r="829" customFormat="false" ht="12.75" hidden="false" customHeight="false" outlineLevel="0" collapsed="false">
      <c r="A829" s="4" t="n">
        <v>35046</v>
      </c>
      <c r="B829" s="0" t="n">
        <v>89.1220412204124</v>
      </c>
      <c r="C829" s="0" t="n">
        <v>85.5712493</v>
      </c>
      <c r="D829" s="0" t="n">
        <v>87.54092</v>
      </c>
      <c r="E829" s="0" t="n">
        <v>89.5105907</v>
      </c>
    </row>
    <row r="830" customFormat="false" ht="12.75" hidden="false" customHeight="false" outlineLevel="0" collapsed="false">
      <c r="A830" s="4" t="n">
        <v>35047</v>
      </c>
      <c r="B830" s="0" t="n">
        <v>89.0218905919901</v>
      </c>
      <c r="C830" s="0" t="n">
        <v>85.6089417</v>
      </c>
      <c r="D830" s="0" t="n">
        <v>87.57948</v>
      </c>
      <c r="E830" s="0" t="n">
        <v>89.5500183</v>
      </c>
    </row>
    <row r="831" customFormat="false" ht="12.75" hidden="false" customHeight="false" outlineLevel="0" collapsed="false">
      <c r="A831" s="4" t="n">
        <v>35048</v>
      </c>
      <c r="B831" s="0" t="n">
        <v>90.5034870641172</v>
      </c>
      <c r="C831" s="0" t="n">
        <v>85.6463213</v>
      </c>
      <c r="D831" s="0" t="n">
        <v>87.61772</v>
      </c>
      <c r="E831" s="0" t="n">
        <v>89.5891187</v>
      </c>
    </row>
    <row r="832" customFormat="false" ht="12.75" hidden="false" customHeight="false" outlineLevel="0" collapsed="false">
      <c r="A832" s="4" t="n">
        <v>35051</v>
      </c>
      <c r="B832" s="0" t="n">
        <v>90.9742198100409</v>
      </c>
      <c r="C832" s="0" t="n">
        <v>85.683378325</v>
      </c>
      <c r="D832" s="0" t="n">
        <v>87.65563</v>
      </c>
      <c r="E832" s="0" t="n">
        <v>89.627881675</v>
      </c>
    </row>
    <row r="833" customFormat="false" ht="12.75" hidden="false" customHeight="false" outlineLevel="0" collapsed="false">
      <c r="A833" s="4" t="n">
        <v>35052</v>
      </c>
      <c r="B833" s="0" t="n">
        <v>90.8632606044182</v>
      </c>
      <c r="C833" s="0" t="n">
        <v>85.720093225</v>
      </c>
      <c r="D833" s="0" t="n">
        <v>87.69319</v>
      </c>
      <c r="E833" s="0" t="n">
        <v>89.666286775</v>
      </c>
    </row>
    <row r="834" customFormat="false" ht="12.75" hidden="false" customHeight="false" outlineLevel="0" collapsed="false">
      <c r="A834" s="4" t="n">
        <v>35053</v>
      </c>
      <c r="B834" s="0" t="n">
        <v>90.6298999729659</v>
      </c>
      <c r="C834" s="0" t="n">
        <v>85.756475775</v>
      </c>
      <c r="D834" s="0" t="n">
        <v>87.73041</v>
      </c>
      <c r="E834" s="0" t="n">
        <v>89.704344225</v>
      </c>
    </row>
    <row r="835" customFormat="false" ht="12.75" hidden="false" customHeight="false" outlineLevel="0" collapsed="false">
      <c r="A835" s="4" t="n">
        <v>35054</v>
      </c>
      <c r="B835" s="0" t="n">
        <v>90.8427422997021</v>
      </c>
      <c r="C835" s="0" t="n">
        <v>85.7925162</v>
      </c>
      <c r="D835" s="0" t="n">
        <v>87.76728</v>
      </c>
      <c r="E835" s="0" t="n">
        <v>89.7420438</v>
      </c>
    </row>
    <row r="836" customFormat="false" ht="12.75" hidden="false" customHeight="false" outlineLevel="0" collapsed="false">
      <c r="A836" s="4" t="n">
        <v>35055</v>
      </c>
      <c r="B836" s="0" t="n">
        <v>90.8427422997021</v>
      </c>
      <c r="C836" s="0" t="n">
        <v>85.828204725</v>
      </c>
      <c r="D836" s="0" t="n">
        <v>87.80379</v>
      </c>
      <c r="E836" s="0" t="n">
        <v>89.779375275</v>
      </c>
    </row>
    <row r="837" customFormat="false" ht="12.75" hidden="false" customHeight="false" outlineLevel="0" collapsed="false">
      <c r="A837" s="4" t="n">
        <v>35058</v>
      </c>
      <c r="B837" s="0" t="n">
        <v>90.8427422997021</v>
      </c>
      <c r="C837" s="0" t="n">
        <v>85.863531575</v>
      </c>
      <c r="D837" s="0" t="n">
        <v>87.83993</v>
      </c>
      <c r="E837" s="0" t="n">
        <v>89.816328425</v>
      </c>
    </row>
    <row r="838" customFormat="false" ht="12.75" hidden="false" customHeight="false" outlineLevel="0" collapsed="false">
      <c r="A838" s="4" t="n">
        <v>35059</v>
      </c>
      <c r="B838" s="0" t="n">
        <v>90.8427422997021</v>
      </c>
      <c r="C838" s="0" t="n">
        <v>85.898506525</v>
      </c>
      <c r="D838" s="0" t="n">
        <v>87.87571</v>
      </c>
      <c r="E838" s="0" t="n">
        <v>89.852913475</v>
      </c>
    </row>
    <row r="839" customFormat="false" ht="12.75" hidden="false" customHeight="false" outlineLevel="0" collapsed="false">
      <c r="A839" s="4" t="n">
        <v>35060</v>
      </c>
      <c r="B839" s="0" t="n">
        <v>90.2193316887197</v>
      </c>
      <c r="C839" s="0" t="n">
        <v>85.933129575</v>
      </c>
      <c r="D839" s="0" t="n">
        <v>87.91113</v>
      </c>
      <c r="E839" s="0" t="n">
        <v>89.889130425</v>
      </c>
    </row>
    <row r="840" customFormat="false" ht="12.75" hidden="false" customHeight="false" outlineLevel="0" collapsed="false">
      <c r="A840" s="4" t="n">
        <v>35061</v>
      </c>
      <c r="B840" s="0" t="n">
        <v>90.2517162471398</v>
      </c>
      <c r="C840" s="0" t="n">
        <v>85.9673714</v>
      </c>
      <c r="D840" s="0" t="n">
        <v>87.94616</v>
      </c>
      <c r="E840" s="0" t="n">
        <v>89.9249486</v>
      </c>
    </row>
    <row r="841" customFormat="false" ht="12.75" hidden="false" customHeight="false" outlineLevel="0" collapsed="false">
      <c r="A841" s="4" t="n">
        <v>35062</v>
      </c>
      <c r="B841" s="0" t="n">
        <v>91.1000677659817</v>
      </c>
      <c r="C841" s="0" t="n">
        <v>86.00125155</v>
      </c>
      <c r="D841" s="0" t="n">
        <v>87.98082</v>
      </c>
      <c r="E841" s="0" t="n">
        <v>89.96038845</v>
      </c>
    </row>
    <row r="842" customFormat="false" ht="12.75" hidden="false" customHeight="false" outlineLevel="0" collapsed="false">
      <c r="A842" s="4" t="n">
        <v>35065</v>
      </c>
      <c r="B842" s="0" t="n">
        <v>91.1000677659817</v>
      </c>
      <c r="C842" s="0" t="n">
        <v>86.03476025</v>
      </c>
      <c r="D842" s="0" t="n">
        <v>88.0151</v>
      </c>
      <c r="E842" s="0" t="n">
        <v>89.99543975</v>
      </c>
    </row>
    <row r="843" customFormat="false" ht="12.75" hidden="false" customHeight="false" outlineLevel="0" collapsed="false">
      <c r="A843" s="4" t="n">
        <v>35066</v>
      </c>
      <c r="B843" s="0" t="n">
        <v>90.9398394516102</v>
      </c>
      <c r="C843" s="0" t="n">
        <v>86.067887725</v>
      </c>
      <c r="D843" s="0" t="n">
        <v>88.04899</v>
      </c>
      <c r="E843" s="0" t="n">
        <v>90.030092275</v>
      </c>
    </row>
    <row r="844" customFormat="false" ht="12.75" hidden="false" customHeight="false" outlineLevel="0" collapsed="false">
      <c r="A844" s="4" t="n">
        <v>35067</v>
      </c>
      <c r="B844" s="0" t="n">
        <v>90.3004791545388</v>
      </c>
      <c r="C844" s="0" t="n">
        <v>86.10064375</v>
      </c>
      <c r="D844" s="0" t="n">
        <v>88.0825</v>
      </c>
      <c r="E844" s="0" t="n">
        <v>90.06435625</v>
      </c>
    </row>
    <row r="845" customFormat="false" ht="12.75" hidden="false" customHeight="false" outlineLevel="0" collapsed="false">
      <c r="A845" s="4" t="n">
        <v>35068</v>
      </c>
      <c r="B845" s="0" t="n">
        <v>89.8778748440009</v>
      </c>
      <c r="C845" s="0" t="n">
        <v>86.133008775</v>
      </c>
      <c r="D845" s="0" t="n">
        <v>88.11561</v>
      </c>
      <c r="E845" s="0" t="n">
        <v>90.098211225</v>
      </c>
    </row>
    <row r="846" customFormat="false" ht="12.75" hidden="false" customHeight="false" outlineLevel="0" collapsed="false">
      <c r="A846" s="4" t="n">
        <v>35069</v>
      </c>
      <c r="B846" s="0" t="n">
        <v>90.092476769121</v>
      </c>
      <c r="C846" s="0" t="n">
        <v>86.16500235</v>
      </c>
      <c r="D846" s="0" t="n">
        <v>88.14834</v>
      </c>
      <c r="E846" s="0" t="n">
        <v>90.13167765</v>
      </c>
    </row>
    <row r="847" customFormat="false" ht="12.75" hidden="false" customHeight="false" outlineLevel="0" collapsed="false">
      <c r="A847" s="4" t="n">
        <v>35072</v>
      </c>
      <c r="B847" s="0" t="n">
        <v>90.3305711086229</v>
      </c>
      <c r="C847" s="0" t="n">
        <v>86.196604925</v>
      </c>
      <c r="D847" s="0" t="n">
        <v>88.18067</v>
      </c>
      <c r="E847" s="0" t="n">
        <v>90.164735075</v>
      </c>
    </row>
    <row r="848" customFormat="false" ht="12.75" hidden="false" customHeight="false" outlineLevel="0" collapsed="false">
      <c r="A848" s="4" t="n">
        <v>35073</v>
      </c>
      <c r="B848" s="0" t="n">
        <v>90.0763802036808</v>
      </c>
      <c r="C848" s="0" t="n">
        <v>86.2278165</v>
      </c>
      <c r="D848" s="0" t="n">
        <v>88.2126</v>
      </c>
      <c r="E848" s="0" t="n">
        <v>90.1973835</v>
      </c>
    </row>
    <row r="849" customFormat="false" ht="12.75" hidden="false" customHeight="false" outlineLevel="0" collapsed="false">
      <c r="A849" s="4" t="n">
        <v>35074</v>
      </c>
      <c r="B849" s="0" t="n">
        <v>90.6024800071887</v>
      </c>
      <c r="C849" s="0" t="n">
        <v>86.25864685</v>
      </c>
      <c r="D849" s="0" t="n">
        <v>88.24414</v>
      </c>
      <c r="E849" s="0" t="n">
        <v>90.22963315</v>
      </c>
    </row>
    <row r="850" customFormat="false" ht="12.75" hidden="false" customHeight="false" outlineLevel="0" collapsed="false">
      <c r="A850" s="4" t="n">
        <v>35075</v>
      </c>
      <c r="B850" s="0" t="n">
        <v>91.0031588447656</v>
      </c>
      <c r="C850" s="0" t="n">
        <v>86.289076425</v>
      </c>
      <c r="D850" s="0" t="n">
        <v>88.27527</v>
      </c>
      <c r="E850" s="0" t="n">
        <v>90.261463575</v>
      </c>
    </row>
    <row r="851" customFormat="false" ht="12.75" hidden="false" customHeight="false" outlineLevel="0" collapsed="false">
      <c r="A851" s="4" t="n">
        <v>35076</v>
      </c>
      <c r="B851" s="0" t="n">
        <v>89.4914570160099</v>
      </c>
      <c r="C851" s="0" t="n">
        <v>86.319124775</v>
      </c>
      <c r="D851" s="0" t="n">
        <v>88.30601</v>
      </c>
      <c r="E851" s="0" t="n">
        <v>90.292895225</v>
      </c>
    </row>
    <row r="852" customFormat="false" ht="12.75" hidden="false" customHeight="false" outlineLevel="0" collapsed="false">
      <c r="A852" s="4" t="n">
        <v>35079</v>
      </c>
      <c r="B852" s="0" t="n">
        <v>89.2473166368517</v>
      </c>
      <c r="C852" s="0" t="n">
        <v>86.34877235</v>
      </c>
      <c r="D852" s="0" t="n">
        <v>88.33634</v>
      </c>
      <c r="E852" s="0" t="n">
        <v>90.32390765</v>
      </c>
    </row>
    <row r="853" customFormat="false" ht="12.75" hidden="false" customHeight="false" outlineLevel="0" collapsed="false">
      <c r="A853" s="4" t="n">
        <v>35080</v>
      </c>
      <c r="B853" s="0" t="n">
        <v>88.7511674449635</v>
      </c>
      <c r="C853" s="0" t="n">
        <v>86.3780387</v>
      </c>
      <c r="D853" s="0" t="n">
        <v>88.36628</v>
      </c>
      <c r="E853" s="0" t="n">
        <v>90.3545213</v>
      </c>
    </row>
    <row r="854" customFormat="false" ht="12.75" hidden="false" customHeight="false" outlineLevel="0" collapsed="false">
      <c r="A854" s="4" t="n">
        <v>35081</v>
      </c>
      <c r="B854" s="0" t="n">
        <v>88.9489636728328</v>
      </c>
      <c r="C854" s="0" t="n">
        <v>86.406904275</v>
      </c>
      <c r="D854" s="0" t="n">
        <v>88.39581</v>
      </c>
      <c r="E854" s="0" t="n">
        <v>90.384715725</v>
      </c>
    </row>
    <row r="855" customFormat="false" ht="12.75" hidden="false" customHeight="false" outlineLevel="0" collapsed="false">
      <c r="A855" s="4" t="n">
        <v>35082</v>
      </c>
      <c r="B855" s="0" t="n">
        <v>89.0799928577808</v>
      </c>
      <c r="C855" s="0" t="n">
        <v>86.435369075</v>
      </c>
      <c r="D855" s="0" t="n">
        <v>88.42493</v>
      </c>
      <c r="E855" s="0" t="n">
        <v>90.414490925</v>
      </c>
    </row>
    <row r="856" customFormat="false" ht="12.75" hidden="false" customHeight="false" outlineLevel="0" collapsed="false">
      <c r="A856" s="4" t="n">
        <v>35083</v>
      </c>
      <c r="B856" s="0" t="n">
        <v>89.4485935333842</v>
      </c>
      <c r="C856" s="0" t="n">
        <v>86.463442875</v>
      </c>
      <c r="D856" s="0" t="n">
        <v>88.45365</v>
      </c>
      <c r="E856" s="0" t="n">
        <v>90.443857125</v>
      </c>
    </row>
    <row r="857" customFormat="false" ht="12.75" hidden="false" customHeight="false" outlineLevel="0" collapsed="false">
      <c r="A857" s="4" t="n">
        <v>35086</v>
      </c>
      <c r="B857" s="0" t="n">
        <v>89.2928571428574</v>
      </c>
      <c r="C857" s="0" t="n">
        <v>86.491125675</v>
      </c>
      <c r="D857" s="0" t="n">
        <v>88.48197</v>
      </c>
      <c r="E857" s="0" t="n">
        <v>90.472814325</v>
      </c>
    </row>
    <row r="858" customFormat="false" ht="12.75" hidden="false" customHeight="false" outlineLevel="0" collapsed="false">
      <c r="A858" s="4" t="n">
        <v>35087</v>
      </c>
      <c r="B858" s="0" t="n">
        <v>89.6611081226468</v>
      </c>
      <c r="C858" s="0" t="n">
        <v>86.5184077</v>
      </c>
      <c r="D858" s="0" t="n">
        <v>88.50988</v>
      </c>
      <c r="E858" s="0" t="n">
        <v>90.5013523</v>
      </c>
    </row>
    <row r="859" customFormat="false" ht="12.75" hidden="false" customHeight="false" outlineLevel="0" collapsed="false">
      <c r="A859" s="4" t="n">
        <v>35088</v>
      </c>
      <c r="B859" s="0" t="n">
        <v>89.1734284440484</v>
      </c>
      <c r="C859" s="0" t="n">
        <v>86.54528895</v>
      </c>
      <c r="D859" s="0" t="n">
        <v>88.53738</v>
      </c>
      <c r="E859" s="0" t="n">
        <v>90.52947105</v>
      </c>
    </row>
    <row r="860" customFormat="false" ht="12.75" hidden="false" customHeight="false" outlineLevel="0" collapsed="false">
      <c r="A860" s="4" t="n">
        <v>35089</v>
      </c>
      <c r="B860" s="0" t="n">
        <v>89.2808998794806</v>
      </c>
      <c r="C860" s="0" t="n">
        <v>86.5717792</v>
      </c>
      <c r="D860" s="0" t="n">
        <v>88.56448</v>
      </c>
      <c r="E860" s="0" t="n">
        <v>90.5571808</v>
      </c>
    </row>
    <row r="861" customFormat="false" ht="12.75" hidden="false" customHeight="false" outlineLevel="0" collapsed="false">
      <c r="A861" s="4" t="n">
        <v>35090</v>
      </c>
      <c r="B861" s="0" t="n">
        <v>89.4859208353789</v>
      </c>
      <c r="C861" s="0" t="n">
        <v>86.597868675</v>
      </c>
      <c r="D861" s="0" t="n">
        <v>88.59117</v>
      </c>
      <c r="E861" s="0" t="n">
        <v>90.584471325</v>
      </c>
    </row>
    <row r="862" customFormat="false" ht="12.75" hidden="false" customHeight="false" outlineLevel="0" collapsed="false">
      <c r="A862" s="4" t="n">
        <v>35093</v>
      </c>
      <c r="B862" s="0" t="n">
        <v>89.4619674325231</v>
      </c>
      <c r="C862" s="0" t="n">
        <v>86.623557375</v>
      </c>
      <c r="D862" s="0" t="n">
        <v>88.61745</v>
      </c>
      <c r="E862" s="0" t="n">
        <v>90.611342625</v>
      </c>
    </row>
    <row r="863" customFormat="false" ht="12.75" hidden="false" customHeight="false" outlineLevel="0" collapsed="false">
      <c r="A863" s="4" t="n">
        <v>35094</v>
      </c>
      <c r="B863" s="0" t="n">
        <v>89.6419311578008</v>
      </c>
      <c r="C863" s="0" t="n">
        <v>86.648855075</v>
      </c>
      <c r="D863" s="0" t="n">
        <v>88.64333</v>
      </c>
      <c r="E863" s="0" t="n">
        <v>90.637804925</v>
      </c>
    </row>
    <row r="864" customFormat="false" ht="12.75" hidden="false" customHeight="false" outlineLevel="0" collapsed="false">
      <c r="A864" s="4" t="n">
        <v>35095</v>
      </c>
      <c r="B864" s="0" t="n">
        <v>89.2429906542058</v>
      </c>
      <c r="C864" s="0" t="n">
        <v>86.673752</v>
      </c>
      <c r="D864" s="0" t="n">
        <v>88.6688</v>
      </c>
      <c r="E864" s="0" t="n">
        <v>90.663848</v>
      </c>
    </row>
    <row r="865" customFormat="false" ht="12.75" hidden="false" customHeight="false" outlineLevel="0" collapsed="false">
      <c r="A865" s="4" t="n">
        <v>35096</v>
      </c>
      <c r="B865" s="0" t="n">
        <v>88.9263858093129</v>
      </c>
      <c r="C865" s="0" t="n">
        <v>86.69824815</v>
      </c>
      <c r="D865" s="0" t="n">
        <v>88.69386</v>
      </c>
      <c r="E865" s="0" t="n">
        <v>90.68947185</v>
      </c>
    </row>
    <row r="866" customFormat="false" ht="12.75" hidden="false" customHeight="false" outlineLevel="0" collapsed="false">
      <c r="A866" s="4" t="n">
        <v>35097</v>
      </c>
      <c r="B866" s="0" t="n">
        <v>90.6092381205205</v>
      </c>
      <c r="C866" s="0" t="n">
        <v>86.7223533</v>
      </c>
      <c r="D866" s="0" t="n">
        <v>88.71852</v>
      </c>
      <c r="E866" s="0" t="n">
        <v>90.7146867</v>
      </c>
    </row>
    <row r="867" customFormat="false" ht="12.75" hidden="false" customHeight="false" outlineLevel="0" collapsed="false">
      <c r="A867" s="4" t="n">
        <v>35100</v>
      </c>
      <c r="B867" s="0" t="n">
        <v>90.7899986700361</v>
      </c>
      <c r="C867" s="0" t="n">
        <v>86.7460479</v>
      </c>
      <c r="D867" s="0" t="n">
        <v>88.74276</v>
      </c>
      <c r="E867" s="0" t="n">
        <v>90.7394721</v>
      </c>
    </row>
    <row r="868" customFormat="false" ht="12.75" hidden="false" customHeight="false" outlineLevel="0" collapsed="false">
      <c r="A868" s="4" t="n">
        <v>35101</v>
      </c>
      <c r="B868" s="0" t="n">
        <v>90.6774407792785</v>
      </c>
      <c r="C868" s="0" t="n">
        <v>86.769361275</v>
      </c>
      <c r="D868" s="0" t="n">
        <v>88.76661</v>
      </c>
      <c r="E868" s="0" t="n">
        <v>90.763858725</v>
      </c>
    </row>
    <row r="869" customFormat="false" ht="12.75" hidden="false" customHeight="false" outlineLevel="0" collapsed="false">
      <c r="A869" s="4" t="n">
        <v>35102</v>
      </c>
      <c r="B869" s="0" t="n">
        <v>90.3055825028664</v>
      </c>
      <c r="C869" s="0" t="n">
        <v>86.7922641</v>
      </c>
      <c r="D869" s="0" t="n">
        <v>88.79004</v>
      </c>
      <c r="E869" s="0" t="n">
        <v>90.7878159</v>
      </c>
    </row>
    <row r="870" customFormat="false" ht="12.75" hidden="false" customHeight="false" outlineLevel="0" collapsed="false">
      <c r="A870" s="4" t="n">
        <v>35103</v>
      </c>
      <c r="B870" s="0" t="n">
        <v>90.2220362130493</v>
      </c>
      <c r="C870" s="0" t="n">
        <v>86.814775925</v>
      </c>
      <c r="D870" s="0" t="n">
        <v>88.81307</v>
      </c>
      <c r="E870" s="0" t="n">
        <v>90.811364075</v>
      </c>
    </row>
    <row r="871" customFormat="false" ht="12.75" hidden="false" customHeight="false" outlineLevel="0" collapsed="false">
      <c r="A871" s="4" t="n">
        <v>35104</v>
      </c>
      <c r="B871" s="0" t="n">
        <v>90.5734877962507</v>
      </c>
      <c r="C871" s="0" t="n">
        <v>86.83689675</v>
      </c>
      <c r="D871" s="0" t="n">
        <v>88.8357</v>
      </c>
      <c r="E871" s="0" t="n">
        <v>90.83450325</v>
      </c>
    </row>
    <row r="872" customFormat="false" ht="12.75" hidden="false" customHeight="false" outlineLevel="0" collapsed="false">
      <c r="A872" s="4" t="n">
        <v>35107</v>
      </c>
      <c r="B872" s="0" t="n">
        <v>90.7420040754853</v>
      </c>
      <c r="C872" s="0" t="n">
        <v>86.8586168</v>
      </c>
      <c r="D872" s="0" t="n">
        <v>88.85792</v>
      </c>
      <c r="E872" s="0" t="n">
        <v>90.8572232</v>
      </c>
    </row>
    <row r="873" customFormat="false" ht="12.75" hidden="false" customHeight="false" outlineLevel="0" collapsed="false">
      <c r="A873" s="4" t="n">
        <v>35108</v>
      </c>
      <c r="B873" s="0" t="n">
        <v>90.5774928145039</v>
      </c>
      <c r="C873" s="0" t="n">
        <v>86.87994585</v>
      </c>
      <c r="D873" s="0" t="n">
        <v>88.87974</v>
      </c>
      <c r="E873" s="0" t="n">
        <v>90.87953415</v>
      </c>
    </row>
    <row r="874" customFormat="false" ht="12.75" hidden="false" customHeight="false" outlineLevel="0" collapsed="false">
      <c r="A874" s="4" t="n">
        <v>35109</v>
      </c>
      <c r="B874" s="0" t="n">
        <v>90.5014579835648</v>
      </c>
      <c r="C874" s="0" t="n">
        <v>86.9008839</v>
      </c>
      <c r="D874" s="0" t="n">
        <v>88.90116</v>
      </c>
      <c r="E874" s="0" t="n">
        <v>90.9014361</v>
      </c>
    </row>
    <row r="875" customFormat="false" ht="12.75" hidden="false" customHeight="false" outlineLevel="0" collapsed="false">
      <c r="A875" s="4" t="n">
        <v>35110</v>
      </c>
      <c r="B875" s="0" t="n">
        <v>90.7178919397699</v>
      </c>
      <c r="C875" s="0" t="n">
        <v>86.92143095</v>
      </c>
      <c r="D875" s="0" t="n">
        <v>88.92218</v>
      </c>
      <c r="E875" s="0" t="n">
        <v>90.92292905</v>
      </c>
    </row>
    <row r="876" customFormat="false" ht="12.75" hidden="false" customHeight="false" outlineLevel="0" collapsed="false">
      <c r="A876" s="4" t="n">
        <v>35111</v>
      </c>
      <c r="B876" s="0" t="n">
        <v>91.1753252500224</v>
      </c>
      <c r="C876" s="0" t="n">
        <v>86.941596775</v>
      </c>
      <c r="D876" s="0" t="n">
        <v>88.94281</v>
      </c>
      <c r="E876" s="0" t="n">
        <v>90.944023225</v>
      </c>
    </row>
    <row r="877" customFormat="false" ht="12.75" hidden="false" customHeight="false" outlineLevel="0" collapsed="false">
      <c r="A877" s="4" t="n">
        <v>35114</v>
      </c>
      <c r="B877" s="0" t="n">
        <v>91.8991971454061</v>
      </c>
      <c r="C877" s="0" t="n">
        <v>86.9613716</v>
      </c>
      <c r="D877" s="0" t="n">
        <v>88.96304</v>
      </c>
      <c r="E877" s="0" t="n">
        <v>90.9647084</v>
      </c>
    </row>
    <row r="878" customFormat="false" ht="12.75" hidden="false" customHeight="false" outlineLevel="0" collapsed="false">
      <c r="A878" s="4" t="n">
        <v>35115</v>
      </c>
      <c r="B878" s="0" t="n">
        <v>91.9237976264837</v>
      </c>
      <c r="C878" s="0" t="n">
        <v>86.980755425</v>
      </c>
      <c r="D878" s="0" t="n">
        <v>88.98287</v>
      </c>
      <c r="E878" s="0" t="n">
        <v>90.984984575</v>
      </c>
    </row>
    <row r="879" customFormat="false" ht="12.75" hidden="false" customHeight="false" outlineLevel="0" collapsed="false">
      <c r="A879" s="4" t="n">
        <v>35116</v>
      </c>
      <c r="B879" s="0" t="n">
        <v>91.886901841859</v>
      </c>
      <c r="C879" s="0" t="n">
        <v>86.9997678</v>
      </c>
      <c r="D879" s="0" t="n">
        <v>89.00232</v>
      </c>
      <c r="E879" s="0" t="n">
        <v>91.0048722</v>
      </c>
    </row>
    <row r="880" customFormat="false" ht="12.75" hidden="false" customHeight="false" outlineLevel="0" collapsed="false">
      <c r="A880" s="4" t="n">
        <v>35117</v>
      </c>
      <c r="B880" s="0" t="n">
        <v>91.9361028066577</v>
      </c>
      <c r="C880" s="0" t="n">
        <v>87.018389175</v>
      </c>
      <c r="D880" s="0" t="n">
        <v>89.02137</v>
      </c>
      <c r="E880" s="0" t="n">
        <v>91.024350825</v>
      </c>
    </row>
    <row r="881" customFormat="false" ht="12.75" hidden="false" customHeight="false" outlineLevel="0" collapsed="false">
      <c r="A881" s="4" t="n">
        <v>35118</v>
      </c>
      <c r="B881" s="0" t="n">
        <v>90.5857945926655</v>
      </c>
      <c r="C881" s="0" t="n">
        <v>87.0366391</v>
      </c>
      <c r="D881" s="0" t="n">
        <v>89.04004</v>
      </c>
      <c r="E881" s="0" t="n">
        <v>91.0434409</v>
      </c>
    </row>
    <row r="882" customFormat="false" ht="12.75" hidden="false" customHeight="false" outlineLevel="0" collapsed="false">
      <c r="A882" s="4" t="n">
        <v>35121</v>
      </c>
      <c r="B882" s="0" t="n">
        <v>91.0815539206893</v>
      </c>
      <c r="C882" s="0" t="n">
        <v>87.054517575</v>
      </c>
      <c r="D882" s="0" t="n">
        <v>89.05833</v>
      </c>
      <c r="E882" s="0" t="n">
        <v>91.062142425</v>
      </c>
    </row>
    <row r="883" customFormat="false" ht="12.75" hidden="false" customHeight="false" outlineLevel="0" collapsed="false">
      <c r="A883" s="4" t="n">
        <v>35122</v>
      </c>
      <c r="B883" s="0" t="n">
        <v>90.8167464328848</v>
      </c>
      <c r="C883" s="0" t="n">
        <v>87.0720246</v>
      </c>
      <c r="D883" s="0" t="n">
        <v>89.07624</v>
      </c>
      <c r="E883" s="0" t="n">
        <v>91.0804554</v>
      </c>
    </row>
    <row r="884" customFormat="false" ht="12.75" hidden="false" customHeight="false" outlineLevel="0" collapsed="false">
      <c r="A884" s="4" t="n">
        <v>35123</v>
      </c>
      <c r="B884" s="0" t="n">
        <v>90.6181379987505</v>
      </c>
      <c r="C884" s="0" t="n">
        <v>87.08916995</v>
      </c>
      <c r="D884" s="0" t="n">
        <v>89.09378</v>
      </c>
      <c r="E884" s="0" t="n">
        <v>91.09839005</v>
      </c>
    </row>
    <row r="885" customFormat="false" ht="12.75" hidden="false" customHeight="false" outlineLevel="0" collapsed="false">
      <c r="A885" s="4" t="n">
        <v>35124</v>
      </c>
      <c r="B885" s="0" t="n">
        <v>90.2997553924841</v>
      </c>
      <c r="C885" s="0" t="n">
        <v>87.10594385</v>
      </c>
      <c r="D885" s="0" t="n">
        <v>89.11094</v>
      </c>
      <c r="E885" s="0" t="n">
        <v>91.11593615</v>
      </c>
    </row>
    <row r="886" customFormat="false" ht="12.75" hidden="false" customHeight="false" outlineLevel="0" collapsed="false">
      <c r="A886" s="4" t="n">
        <v>35125</v>
      </c>
      <c r="B886" s="0" t="n">
        <v>90.1036636689853</v>
      </c>
      <c r="C886" s="0" t="n">
        <v>87.12236585</v>
      </c>
      <c r="D886" s="0" t="n">
        <v>89.12774</v>
      </c>
      <c r="E886" s="0" t="n">
        <v>91.13311415</v>
      </c>
    </row>
    <row r="887" customFormat="false" ht="12.75" hidden="false" customHeight="false" outlineLevel="0" collapsed="false">
      <c r="A887" s="4" t="n">
        <v>35128</v>
      </c>
      <c r="B887" s="0" t="n">
        <v>90.3638706237784</v>
      </c>
      <c r="C887" s="0" t="n">
        <v>87.138426175</v>
      </c>
      <c r="D887" s="0" t="n">
        <v>89.14417</v>
      </c>
      <c r="E887" s="0" t="n">
        <v>91.149913825</v>
      </c>
    </row>
    <row r="888" customFormat="false" ht="12.75" hidden="false" customHeight="false" outlineLevel="0" collapsed="false">
      <c r="A888" s="4" t="n">
        <v>35129</v>
      </c>
      <c r="B888" s="0" t="n">
        <v>90.0079656591585</v>
      </c>
      <c r="C888" s="0" t="n">
        <v>87.154144375</v>
      </c>
      <c r="D888" s="0" t="n">
        <v>89.16025</v>
      </c>
      <c r="E888" s="0" t="n">
        <v>91.166355625</v>
      </c>
    </row>
    <row r="889" customFormat="false" ht="12.75" hidden="false" customHeight="false" outlineLevel="0" collapsed="false">
      <c r="A889" s="4" t="n">
        <v>35130</v>
      </c>
      <c r="B889" s="0" t="n">
        <v>89.9960176991151</v>
      </c>
      <c r="C889" s="0" t="n">
        <v>87.169510675</v>
      </c>
      <c r="D889" s="0" t="n">
        <v>89.17597</v>
      </c>
      <c r="E889" s="0" t="n">
        <v>91.182429325</v>
      </c>
    </row>
    <row r="890" customFormat="false" ht="12.75" hidden="false" customHeight="false" outlineLevel="0" collapsed="false">
      <c r="A890" s="4" t="n">
        <v>35131</v>
      </c>
      <c r="B890" s="0" t="n">
        <v>89.7775325535204</v>
      </c>
      <c r="C890" s="0" t="n">
        <v>87.18453485</v>
      </c>
      <c r="D890" s="0" t="n">
        <v>89.19134</v>
      </c>
      <c r="E890" s="0" t="n">
        <v>91.19814515</v>
      </c>
    </row>
    <row r="891" customFormat="false" ht="12.75" hidden="false" customHeight="false" outlineLevel="0" collapsed="false">
      <c r="A891" s="4" t="n">
        <v>35132</v>
      </c>
      <c r="B891" s="0" t="n">
        <v>90.2181705536135</v>
      </c>
      <c r="C891" s="0" t="n">
        <v>87.199226675</v>
      </c>
      <c r="D891" s="0" t="n">
        <v>89.20637</v>
      </c>
      <c r="E891" s="0" t="n">
        <v>91.213513325</v>
      </c>
    </row>
    <row r="892" customFormat="false" ht="12.75" hidden="false" customHeight="false" outlineLevel="0" collapsed="false">
      <c r="A892" s="4" t="n">
        <v>35135</v>
      </c>
      <c r="B892" s="0" t="n">
        <v>90.3260965883919</v>
      </c>
      <c r="C892" s="0" t="n">
        <v>87.213576375</v>
      </c>
      <c r="D892" s="0" t="n">
        <v>89.22105</v>
      </c>
      <c r="E892" s="0" t="n">
        <v>91.228523625</v>
      </c>
    </row>
    <row r="893" customFormat="false" ht="12.75" hidden="false" customHeight="false" outlineLevel="0" collapsed="false">
      <c r="A893" s="4" t="n">
        <v>35136</v>
      </c>
      <c r="B893" s="0" t="n">
        <v>90.2940915935869</v>
      </c>
      <c r="C893" s="0" t="n">
        <v>87.2276035</v>
      </c>
      <c r="D893" s="0" t="n">
        <v>89.2354</v>
      </c>
      <c r="E893" s="0" t="n">
        <v>91.2431965</v>
      </c>
    </row>
    <row r="894" customFormat="false" ht="12.75" hidden="false" customHeight="false" outlineLevel="0" collapsed="false">
      <c r="A894" s="4" t="n">
        <v>35137</v>
      </c>
      <c r="B894" s="0" t="n">
        <v>90.9101449275362</v>
      </c>
      <c r="C894" s="0" t="n">
        <v>87.24130805</v>
      </c>
      <c r="D894" s="0" t="n">
        <v>89.24942</v>
      </c>
      <c r="E894" s="0" t="n">
        <v>91.25753195</v>
      </c>
    </row>
    <row r="895" customFormat="false" ht="12.75" hidden="false" customHeight="false" outlineLevel="0" collapsed="false">
      <c r="A895" s="4" t="n">
        <v>35138</v>
      </c>
      <c r="B895" s="0" t="n">
        <v>90.845327748318</v>
      </c>
      <c r="C895" s="0" t="n">
        <v>87.254690025</v>
      </c>
      <c r="D895" s="0" t="n">
        <v>89.26311</v>
      </c>
      <c r="E895" s="0" t="n">
        <v>91.271529975</v>
      </c>
    </row>
    <row r="896" customFormat="false" ht="12.75" hidden="false" customHeight="false" outlineLevel="0" collapsed="false">
      <c r="A896" s="4" t="n">
        <v>35139</v>
      </c>
      <c r="B896" s="0" t="n">
        <v>90.3256082914463</v>
      </c>
      <c r="C896" s="0" t="n">
        <v>87.2677592</v>
      </c>
      <c r="D896" s="0" t="n">
        <v>89.27648</v>
      </c>
      <c r="E896" s="0" t="n">
        <v>91.2852008</v>
      </c>
    </row>
    <row r="897" customFormat="false" ht="12.75" hidden="false" customHeight="false" outlineLevel="0" collapsed="false">
      <c r="A897" s="4" t="n">
        <v>35142</v>
      </c>
      <c r="B897" s="0" t="n">
        <v>90.1571726679396</v>
      </c>
      <c r="C897" s="0" t="n">
        <v>87.280515575</v>
      </c>
      <c r="D897" s="0" t="n">
        <v>89.28953</v>
      </c>
      <c r="E897" s="0" t="n">
        <v>91.298544425</v>
      </c>
    </row>
    <row r="898" customFormat="false" ht="12.75" hidden="false" customHeight="false" outlineLevel="0" collapsed="false">
      <c r="A898" s="4" t="n">
        <v>35143</v>
      </c>
      <c r="B898" s="0" t="n">
        <v>89.7031408755579</v>
      </c>
      <c r="C898" s="0" t="n">
        <v>87.292968925</v>
      </c>
      <c r="D898" s="0" t="n">
        <v>89.30227</v>
      </c>
      <c r="E898" s="0" t="n">
        <v>91.311571075</v>
      </c>
    </row>
    <row r="899" customFormat="false" ht="12.75" hidden="false" customHeight="false" outlineLevel="0" collapsed="false">
      <c r="A899" s="4" t="n">
        <v>35144</v>
      </c>
      <c r="B899" s="0" t="n">
        <v>89.6476976733921</v>
      </c>
      <c r="C899" s="0" t="n">
        <v>87.305129025</v>
      </c>
      <c r="D899" s="0" t="n">
        <v>89.31471</v>
      </c>
      <c r="E899" s="0" t="n">
        <v>91.324290975</v>
      </c>
    </row>
    <row r="900" customFormat="false" ht="12.75" hidden="false" customHeight="false" outlineLevel="0" collapsed="false">
      <c r="A900" s="4" t="n">
        <v>35145</v>
      </c>
      <c r="B900" s="0" t="n">
        <v>89.4226704245202</v>
      </c>
      <c r="C900" s="0" t="n">
        <v>87.3169861</v>
      </c>
      <c r="D900" s="0" t="n">
        <v>89.32684</v>
      </c>
      <c r="E900" s="0" t="n">
        <v>91.3366939</v>
      </c>
    </row>
    <row r="901" customFormat="false" ht="12.75" hidden="false" customHeight="false" outlineLevel="0" collapsed="false">
      <c r="A901" s="4" t="n">
        <v>35146</v>
      </c>
      <c r="B901" s="0" t="n">
        <v>89.2044052863436</v>
      </c>
      <c r="C901" s="0" t="n">
        <v>87.3285597</v>
      </c>
      <c r="D901" s="0" t="n">
        <v>89.33868</v>
      </c>
      <c r="E901" s="0" t="n">
        <v>91.3488003</v>
      </c>
    </row>
    <row r="902" customFormat="false" ht="12.75" hidden="false" customHeight="false" outlineLevel="0" collapsed="false">
      <c r="A902" s="4" t="n">
        <v>35149</v>
      </c>
      <c r="B902" s="0" t="n">
        <v>89.9773383692514</v>
      </c>
      <c r="C902" s="0" t="n">
        <v>87.339849825</v>
      </c>
      <c r="D902" s="0" t="n">
        <v>89.35023</v>
      </c>
      <c r="E902" s="0" t="n">
        <v>91.360610175</v>
      </c>
    </row>
    <row r="903" customFormat="false" ht="12.75" hidden="false" customHeight="false" outlineLevel="0" collapsed="false">
      <c r="A903" s="4" t="n">
        <v>35150</v>
      </c>
      <c r="B903" s="0" t="n">
        <v>89.8894659741645</v>
      </c>
      <c r="C903" s="0" t="n">
        <v>87.350856475</v>
      </c>
      <c r="D903" s="0" t="n">
        <v>89.36149</v>
      </c>
      <c r="E903" s="0" t="n">
        <v>91.372123525</v>
      </c>
    </row>
    <row r="904" customFormat="false" ht="12.75" hidden="false" customHeight="false" outlineLevel="0" collapsed="false">
      <c r="A904" s="4" t="n">
        <v>35151</v>
      </c>
      <c r="B904" s="0" t="n">
        <v>89.6824482926615</v>
      </c>
      <c r="C904" s="0" t="n">
        <v>87.3615992</v>
      </c>
      <c r="D904" s="0" t="n">
        <v>89.37248</v>
      </c>
      <c r="E904" s="0" t="n">
        <v>91.3833608</v>
      </c>
    </row>
    <row r="905" customFormat="false" ht="12.75" hidden="false" customHeight="false" outlineLevel="0" collapsed="false">
      <c r="A905" s="4" t="n">
        <v>35152</v>
      </c>
      <c r="B905" s="0" t="n">
        <v>89.8057477381588</v>
      </c>
      <c r="C905" s="0" t="n">
        <v>87.372078</v>
      </c>
      <c r="D905" s="0" t="n">
        <v>89.3832</v>
      </c>
      <c r="E905" s="0" t="n">
        <v>91.394322</v>
      </c>
    </row>
    <row r="906" customFormat="false" ht="12.75" hidden="false" customHeight="false" outlineLevel="0" collapsed="false">
      <c r="A906" s="4" t="n">
        <v>35153</v>
      </c>
      <c r="B906" s="0" t="n">
        <v>89.4510326449036</v>
      </c>
      <c r="C906" s="0" t="n">
        <v>87.3822831</v>
      </c>
      <c r="D906" s="0" t="n">
        <v>89.39364</v>
      </c>
      <c r="E906" s="0" t="n">
        <v>91.4049969</v>
      </c>
    </row>
    <row r="907" customFormat="false" ht="12.75" hidden="false" customHeight="false" outlineLevel="0" collapsed="false">
      <c r="A907" s="4" t="n">
        <v>35156</v>
      </c>
      <c r="B907" s="0" t="n">
        <v>89.1777364505847</v>
      </c>
      <c r="C907" s="0" t="n">
        <v>87.392243825</v>
      </c>
      <c r="D907" s="0" t="n">
        <v>89.40383</v>
      </c>
      <c r="E907" s="0" t="n">
        <v>91.415416175</v>
      </c>
    </row>
    <row r="908" customFormat="false" ht="12.75" hidden="false" customHeight="false" outlineLevel="0" collapsed="false">
      <c r="A908" s="4" t="n">
        <v>35157</v>
      </c>
      <c r="B908" s="0" t="n">
        <v>89.0988320651214</v>
      </c>
      <c r="C908" s="0" t="n">
        <v>87.4019504</v>
      </c>
      <c r="D908" s="0" t="n">
        <v>89.41376</v>
      </c>
      <c r="E908" s="0" t="n">
        <v>91.4255696</v>
      </c>
    </row>
    <row r="909" customFormat="false" ht="12.75" hidden="false" customHeight="false" outlineLevel="0" collapsed="false">
      <c r="A909" s="4" t="n">
        <v>35158</v>
      </c>
      <c r="B909" s="0" t="n">
        <v>89.1067162198037</v>
      </c>
      <c r="C909" s="0" t="n">
        <v>87.411402825</v>
      </c>
      <c r="D909" s="0" t="n">
        <v>89.42343</v>
      </c>
      <c r="E909" s="0" t="n">
        <v>91.435457175</v>
      </c>
    </row>
    <row r="910" customFormat="false" ht="12.75" hidden="false" customHeight="false" outlineLevel="0" collapsed="false">
      <c r="A910" s="4" t="n">
        <v>35159</v>
      </c>
      <c r="B910" s="0" t="n">
        <v>88.3221922174511</v>
      </c>
      <c r="C910" s="0" t="n">
        <v>87.420630425</v>
      </c>
      <c r="D910" s="0" t="n">
        <v>89.43287</v>
      </c>
      <c r="E910" s="0" t="n">
        <v>91.445109575</v>
      </c>
    </row>
    <row r="911" customFormat="false" ht="12.75" hidden="false" customHeight="false" outlineLevel="0" collapsed="false">
      <c r="A911" s="4" t="n">
        <v>35160</v>
      </c>
      <c r="B911" s="0" t="n">
        <v>88.3221922174511</v>
      </c>
      <c r="C911" s="0" t="n">
        <v>87.42961365</v>
      </c>
      <c r="D911" s="0" t="n">
        <v>89.44206</v>
      </c>
      <c r="E911" s="0" t="n">
        <v>91.45450635</v>
      </c>
    </row>
    <row r="912" customFormat="false" ht="12.75" hidden="false" customHeight="false" outlineLevel="0" collapsed="false">
      <c r="A912" s="4" t="n">
        <v>35163</v>
      </c>
      <c r="B912" s="0" t="n">
        <v>88.3221922174511</v>
      </c>
      <c r="C912" s="0" t="n">
        <v>87.43837205</v>
      </c>
      <c r="D912" s="0" t="n">
        <v>89.45102</v>
      </c>
      <c r="E912" s="0" t="n">
        <v>91.46366795</v>
      </c>
    </row>
    <row r="913" customFormat="false" ht="12.75" hidden="false" customHeight="false" outlineLevel="0" collapsed="false">
      <c r="A913" s="4" t="n">
        <v>35164</v>
      </c>
      <c r="B913" s="0" t="n">
        <v>87.9561786359831</v>
      </c>
      <c r="C913" s="0" t="n">
        <v>87.446905625</v>
      </c>
      <c r="D913" s="0" t="n">
        <v>89.45975</v>
      </c>
      <c r="E913" s="0" t="n">
        <v>91.472594375</v>
      </c>
    </row>
    <row r="914" customFormat="false" ht="12.75" hidden="false" customHeight="false" outlineLevel="0" collapsed="false">
      <c r="A914" s="4" t="n">
        <v>35165</v>
      </c>
      <c r="B914" s="0" t="n">
        <v>87.6008781558727</v>
      </c>
      <c r="C914" s="0" t="n">
        <v>87.45522415</v>
      </c>
      <c r="D914" s="0" t="n">
        <v>89.46826</v>
      </c>
      <c r="E914" s="0" t="n">
        <v>91.48129585</v>
      </c>
    </row>
    <row r="915" customFormat="false" ht="12.75" hidden="false" customHeight="false" outlineLevel="0" collapsed="false">
      <c r="A915" s="4" t="n">
        <v>35166</v>
      </c>
      <c r="B915" s="0" t="n">
        <v>87.7125648465666</v>
      </c>
      <c r="C915" s="0" t="n">
        <v>87.463327625</v>
      </c>
      <c r="D915" s="0" t="n">
        <v>89.47655</v>
      </c>
      <c r="E915" s="0" t="n">
        <v>91.489772375</v>
      </c>
    </row>
    <row r="916" customFormat="false" ht="12.75" hidden="false" customHeight="false" outlineLevel="0" collapsed="false">
      <c r="A916" s="4" t="n">
        <v>35167</v>
      </c>
      <c r="B916" s="0" t="n">
        <v>86.8510207673356</v>
      </c>
      <c r="C916" s="0" t="n">
        <v>87.47121605</v>
      </c>
      <c r="D916" s="0" t="n">
        <v>89.48462</v>
      </c>
      <c r="E916" s="0" t="n">
        <v>91.49802395</v>
      </c>
    </row>
    <row r="917" customFormat="false" ht="12.75" hidden="false" customHeight="false" outlineLevel="0" collapsed="false">
      <c r="A917" s="4" t="n">
        <v>35170</v>
      </c>
      <c r="B917" s="0" t="n">
        <v>86.6717892425906</v>
      </c>
      <c r="C917" s="0" t="n">
        <v>87.478908975</v>
      </c>
      <c r="D917" s="0" t="n">
        <v>89.49249</v>
      </c>
      <c r="E917" s="0" t="n">
        <v>91.506071025</v>
      </c>
    </row>
    <row r="918" customFormat="false" ht="12.75" hidden="false" customHeight="false" outlineLevel="0" collapsed="false">
      <c r="A918" s="4" t="n">
        <v>35171</v>
      </c>
      <c r="B918" s="0" t="n">
        <v>86.675594976728</v>
      </c>
      <c r="C918" s="0" t="n">
        <v>87.486396625</v>
      </c>
      <c r="D918" s="0" t="n">
        <v>89.50015</v>
      </c>
      <c r="E918" s="0" t="n">
        <v>91.513903375</v>
      </c>
    </row>
    <row r="919" customFormat="false" ht="12.75" hidden="false" customHeight="false" outlineLevel="0" collapsed="false">
      <c r="A919" s="4" t="n">
        <v>35172</v>
      </c>
      <c r="B919" s="0" t="n">
        <v>86.81664247702</v>
      </c>
      <c r="C919" s="0" t="n">
        <v>87.493688775</v>
      </c>
      <c r="D919" s="0" t="n">
        <v>89.50761</v>
      </c>
      <c r="E919" s="0" t="n">
        <v>91.521531225</v>
      </c>
    </row>
    <row r="920" customFormat="false" ht="12.75" hidden="false" customHeight="false" outlineLevel="0" collapsed="false">
      <c r="A920" s="4" t="n">
        <v>35173</v>
      </c>
      <c r="B920" s="0" t="n">
        <v>86.6223450939092</v>
      </c>
      <c r="C920" s="0" t="n">
        <v>87.5007952</v>
      </c>
      <c r="D920" s="0" t="n">
        <v>89.51488</v>
      </c>
      <c r="E920" s="0" t="n">
        <v>91.5289648</v>
      </c>
    </row>
    <row r="921" customFormat="false" ht="12.75" hidden="false" customHeight="false" outlineLevel="0" collapsed="false">
      <c r="A921" s="4" t="n">
        <v>35174</v>
      </c>
      <c r="B921" s="0" t="n">
        <v>89.9005389300269</v>
      </c>
      <c r="C921" s="0" t="n">
        <v>87.507706125</v>
      </c>
      <c r="D921" s="0" t="n">
        <v>89.52195</v>
      </c>
      <c r="E921" s="0" t="n">
        <v>91.536193875</v>
      </c>
    </row>
    <row r="922" customFormat="false" ht="12.75" hidden="false" customHeight="false" outlineLevel="0" collapsed="false">
      <c r="A922" s="4" t="n">
        <v>35177</v>
      </c>
      <c r="B922" s="0" t="n">
        <v>89.4459217925805</v>
      </c>
      <c r="C922" s="0" t="n">
        <v>87.5144411</v>
      </c>
      <c r="D922" s="0" t="n">
        <v>89.52884</v>
      </c>
      <c r="E922" s="0" t="n">
        <v>91.5432389</v>
      </c>
    </row>
    <row r="923" customFormat="false" ht="12.75" hidden="false" customHeight="false" outlineLevel="0" collapsed="false">
      <c r="A923" s="4" t="n">
        <v>35178</v>
      </c>
      <c r="B923" s="0" t="n">
        <v>89.2591464740942</v>
      </c>
      <c r="C923" s="0" t="n">
        <v>87.52099035</v>
      </c>
      <c r="D923" s="0" t="n">
        <v>89.53554</v>
      </c>
      <c r="E923" s="0" t="n">
        <v>91.55008965</v>
      </c>
    </row>
    <row r="924" customFormat="false" ht="12.75" hidden="false" customHeight="false" outlineLevel="0" collapsed="false">
      <c r="A924" s="4" t="n">
        <v>35179</v>
      </c>
      <c r="B924" s="0" t="n">
        <v>89.0422254046784</v>
      </c>
      <c r="C924" s="0" t="n">
        <v>87.527353875</v>
      </c>
      <c r="D924" s="0" t="n">
        <v>89.54205</v>
      </c>
      <c r="E924" s="0" t="n">
        <v>91.556746125</v>
      </c>
    </row>
    <row r="925" customFormat="false" ht="12.75" hidden="false" customHeight="false" outlineLevel="0" collapsed="false">
      <c r="A925" s="4" t="n">
        <v>35180</v>
      </c>
      <c r="B925" s="0" t="n">
        <v>88.9187432286024</v>
      </c>
      <c r="C925" s="0" t="n">
        <v>87.533551225</v>
      </c>
      <c r="D925" s="0" t="n">
        <v>89.54839</v>
      </c>
      <c r="E925" s="0" t="n">
        <v>91.563228775</v>
      </c>
    </row>
    <row r="926" customFormat="false" ht="12.75" hidden="false" customHeight="false" outlineLevel="0" collapsed="false">
      <c r="A926" s="4" t="n">
        <v>35181</v>
      </c>
      <c r="B926" s="0" t="n">
        <v>89.0729765973095</v>
      </c>
      <c r="C926" s="0" t="n">
        <v>87.539572625</v>
      </c>
      <c r="D926" s="0" t="n">
        <v>89.55455</v>
      </c>
      <c r="E926" s="0" t="n">
        <v>91.569527375</v>
      </c>
    </row>
    <row r="927" customFormat="false" ht="12.75" hidden="false" customHeight="false" outlineLevel="0" collapsed="false">
      <c r="A927" s="4" t="n">
        <v>35184</v>
      </c>
      <c r="B927" s="0" t="n">
        <v>89.5299795643291</v>
      </c>
      <c r="C927" s="0" t="n">
        <v>87.545418075</v>
      </c>
      <c r="D927" s="0" t="n">
        <v>89.56053</v>
      </c>
      <c r="E927" s="0" t="n">
        <v>91.575641925</v>
      </c>
    </row>
    <row r="928" customFormat="false" ht="12.75" hidden="false" customHeight="false" outlineLevel="0" collapsed="false">
      <c r="A928" s="4" t="n">
        <v>35185</v>
      </c>
      <c r="B928" s="0" t="n">
        <v>89.223502903198</v>
      </c>
      <c r="C928" s="0" t="n">
        <v>87.551107125</v>
      </c>
      <c r="D928" s="0" t="n">
        <v>89.56635</v>
      </c>
      <c r="E928" s="0" t="n">
        <v>91.581592875</v>
      </c>
    </row>
    <row r="929" customFormat="false" ht="12.75" hidden="false" customHeight="false" outlineLevel="0" collapsed="false">
      <c r="A929" s="4" t="n">
        <v>35186</v>
      </c>
      <c r="B929" s="0" t="n">
        <v>89.223502903198</v>
      </c>
      <c r="C929" s="0" t="n">
        <v>87.55663</v>
      </c>
      <c r="D929" s="0" t="n">
        <v>89.572</v>
      </c>
      <c r="E929" s="0" t="n">
        <v>91.58737</v>
      </c>
    </row>
    <row r="930" customFormat="false" ht="12.75" hidden="false" customHeight="false" outlineLevel="0" collapsed="false">
      <c r="A930" s="4" t="n">
        <v>35187</v>
      </c>
      <c r="B930" s="0" t="n">
        <v>89.6274048924874</v>
      </c>
      <c r="C930" s="0" t="n">
        <v>87.561996475</v>
      </c>
      <c r="D930" s="0" t="n">
        <v>89.57749</v>
      </c>
      <c r="E930" s="0" t="n">
        <v>91.592983525</v>
      </c>
    </row>
    <row r="931" customFormat="false" ht="12.75" hidden="false" customHeight="false" outlineLevel="0" collapsed="false">
      <c r="A931" s="4" t="n">
        <v>35188</v>
      </c>
      <c r="B931" s="0" t="n">
        <v>89.9668917447181</v>
      </c>
      <c r="C931" s="0" t="n">
        <v>87.567196775</v>
      </c>
      <c r="D931" s="0" t="n">
        <v>89.58281</v>
      </c>
      <c r="E931" s="0" t="n">
        <v>91.598423225</v>
      </c>
    </row>
    <row r="932" customFormat="false" ht="12.75" hidden="false" customHeight="false" outlineLevel="0" collapsed="false">
      <c r="A932" s="4" t="n">
        <v>35191</v>
      </c>
      <c r="B932" s="0" t="n">
        <v>89.8142993824478</v>
      </c>
      <c r="C932" s="0" t="n">
        <v>87.57225045</v>
      </c>
      <c r="D932" s="0" t="n">
        <v>89.58798</v>
      </c>
      <c r="E932" s="0" t="n">
        <v>91.60370955</v>
      </c>
    </row>
    <row r="933" customFormat="false" ht="12.75" hidden="false" customHeight="false" outlineLevel="0" collapsed="false">
      <c r="A933" s="4" t="n">
        <v>35192</v>
      </c>
      <c r="B933" s="0" t="n">
        <v>89.7908695652176</v>
      </c>
      <c r="C933" s="0" t="n">
        <v>87.5771575</v>
      </c>
      <c r="D933" s="0" t="n">
        <v>89.593</v>
      </c>
      <c r="E933" s="0" t="n">
        <v>91.6088425</v>
      </c>
    </row>
    <row r="934" customFormat="false" ht="12.75" hidden="false" customHeight="false" outlineLevel="0" collapsed="false">
      <c r="A934" s="4" t="n">
        <v>35193</v>
      </c>
      <c r="B934" s="0" t="n">
        <v>89.5572419774503</v>
      </c>
      <c r="C934" s="0" t="n">
        <v>87.58190815</v>
      </c>
      <c r="D934" s="0" t="n">
        <v>89.59786</v>
      </c>
      <c r="E934" s="0" t="n">
        <v>91.61381185</v>
      </c>
    </row>
    <row r="935" customFormat="false" ht="12.75" hidden="false" customHeight="false" outlineLevel="0" collapsed="false">
      <c r="A935" s="4" t="n">
        <v>35194</v>
      </c>
      <c r="B935" s="0" t="n">
        <v>89.4951464725258</v>
      </c>
      <c r="C935" s="0" t="n">
        <v>87.58652195</v>
      </c>
      <c r="D935" s="0" t="n">
        <v>89.60258</v>
      </c>
      <c r="E935" s="0" t="n">
        <v>91.61863805</v>
      </c>
    </row>
    <row r="936" customFormat="false" ht="12.75" hidden="false" customHeight="false" outlineLevel="0" collapsed="false">
      <c r="A936" s="4" t="n">
        <v>35195</v>
      </c>
      <c r="B936" s="0" t="n">
        <v>90.0560779915454</v>
      </c>
      <c r="C936" s="0" t="n">
        <v>87.590989125</v>
      </c>
      <c r="D936" s="0" t="n">
        <v>89.60715</v>
      </c>
      <c r="E936" s="0" t="n">
        <v>91.623310875</v>
      </c>
    </row>
    <row r="937" customFormat="false" ht="12.75" hidden="false" customHeight="false" outlineLevel="0" collapsed="false">
      <c r="A937" s="4" t="n">
        <v>35198</v>
      </c>
      <c r="B937" s="0" t="n">
        <v>89.7733820683726</v>
      </c>
      <c r="C937" s="0" t="n">
        <v>87.59531945</v>
      </c>
      <c r="D937" s="0" t="n">
        <v>89.61158</v>
      </c>
      <c r="E937" s="0" t="n">
        <v>91.62784055</v>
      </c>
    </row>
    <row r="938" customFormat="false" ht="12.75" hidden="false" customHeight="false" outlineLevel="0" collapsed="false">
      <c r="A938" s="4" t="n">
        <v>35199</v>
      </c>
      <c r="B938" s="0" t="n">
        <v>89.6000000000002</v>
      </c>
      <c r="C938" s="0" t="n">
        <v>87.599512925</v>
      </c>
      <c r="D938" s="0" t="n">
        <v>89.61587</v>
      </c>
      <c r="E938" s="0" t="n">
        <v>91.632227075</v>
      </c>
    </row>
    <row r="939" customFormat="false" ht="12.75" hidden="false" customHeight="false" outlineLevel="0" collapsed="false">
      <c r="A939" s="4" t="n">
        <v>35200</v>
      </c>
      <c r="B939" s="0" t="n">
        <v>89.8429229246462</v>
      </c>
      <c r="C939" s="0" t="n">
        <v>87.603579325</v>
      </c>
      <c r="D939" s="0" t="n">
        <v>89.62003</v>
      </c>
      <c r="E939" s="0" t="n">
        <v>91.636480675</v>
      </c>
    </row>
    <row r="940" customFormat="false" ht="12.75" hidden="false" customHeight="false" outlineLevel="0" collapsed="false">
      <c r="A940" s="4" t="n">
        <v>35201</v>
      </c>
      <c r="B940" s="0" t="n">
        <v>89.8429229246462</v>
      </c>
      <c r="C940" s="0" t="n">
        <v>87.607508875</v>
      </c>
      <c r="D940" s="0" t="n">
        <v>89.62405</v>
      </c>
      <c r="E940" s="0" t="n">
        <v>91.640591125</v>
      </c>
    </row>
    <row r="941" customFormat="false" ht="12.75" hidden="false" customHeight="false" outlineLevel="0" collapsed="false">
      <c r="A941" s="4" t="n">
        <v>35202</v>
      </c>
      <c r="B941" s="0" t="n">
        <v>90.4938058445204</v>
      </c>
      <c r="C941" s="0" t="n">
        <v>87.611321125</v>
      </c>
      <c r="D941" s="0" t="n">
        <v>89.62795</v>
      </c>
      <c r="E941" s="0" t="n">
        <v>91.644578875</v>
      </c>
    </row>
    <row r="942" customFormat="false" ht="12.75" hidden="false" customHeight="false" outlineLevel="0" collapsed="false">
      <c r="A942" s="4" t="n">
        <v>35205</v>
      </c>
      <c r="B942" s="0" t="n">
        <v>90.2483857081362</v>
      </c>
      <c r="C942" s="0" t="n">
        <v>87.6150063</v>
      </c>
      <c r="D942" s="0" t="n">
        <v>89.63172</v>
      </c>
      <c r="E942" s="0" t="n">
        <v>91.6484337</v>
      </c>
    </row>
    <row r="943" customFormat="false" ht="12.75" hidden="false" customHeight="false" outlineLevel="0" collapsed="false">
      <c r="A943" s="4" t="n">
        <v>35206</v>
      </c>
      <c r="B943" s="0" t="n">
        <v>90.0081573072301</v>
      </c>
      <c r="C943" s="0" t="n">
        <v>87.6185644</v>
      </c>
      <c r="D943" s="0" t="n">
        <v>89.63536</v>
      </c>
      <c r="E943" s="0" t="n">
        <v>91.6521556</v>
      </c>
    </row>
    <row r="944" customFormat="false" ht="12.75" hidden="false" customHeight="false" outlineLevel="0" collapsed="false">
      <c r="A944" s="4" t="n">
        <v>35207</v>
      </c>
      <c r="B944" s="0" t="n">
        <v>90.035215804166</v>
      </c>
      <c r="C944" s="0" t="n">
        <v>87.622014975</v>
      </c>
      <c r="D944" s="0" t="n">
        <v>89.63889</v>
      </c>
      <c r="E944" s="0" t="n">
        <v>91.655765025</v>
      </c>
    </row>
    <row r="945" customFormat="false" ht="12.75" hidden="false" customHeight="false" outlineLevel="0" collapsed="false">
      <c r="A945" s="4" t="n">
        <v>35208</v>
      </c>
      <c r="B945" s="0" t="n">
        <v>89.9000857632935</v>
      </c>
      <c r="C945" s="0" t="n">
        <v>87.625358025</v>
      </c>
      <c r="D945" s="0" t="n">
        <v>89.64231</v>
      </c>
      <c r="E945" s="0" t="n">
        <v>91.659261975</v>
      </c>
    </row>
    <row r="946" customFormat="false" ht="12.75" hidden="false" customHeight="false" outlineLevel="0" collapsed="false">
      <c r="A946" s="4" t="n">
        <v>35209</v>
      </c>
      <c r="B946" s="0" t="n">
        <v>90.0980728051394</v>
      </c>
      <c r="C946" s="0" t="n">
        <v>87.628583775</v>
      </c>
      <c r="D946" s="0" t="n">
        <v>89.64561</v>
      </c>
      <c r="E946" s="0" t="n">
        <v>91.662636225</v>
      </c>
    </row>
    <row r="947" customFormat="false" ht="12.75" hidden="false" customHeight="false" outlineLevel="0" collapsed="false">
      <c r="A947" s="4" t="n">
        <v>35212</v>
      </c>
      <c r="B947" s="0" t="n">
        <v>90.0980728051394</v>
      </c>
      <c r="C947" s="0" t="n">
        <v>87.631711775</v>
      </c>
      <c r="D947" s="0" t="n">
        <v>89.64881</v>
      </c>
      <c r="E947" s="0" t="n">
        <v>91.665908225</v>
      </c>
    </row>
    <row r="948" customFormat="false" ht="12.75" hidden="false" customHeight="false" outlineLevel="0" collapsed="false">
      <c r="A948" s="4" t="n">
        <v>35213</v>
      </c>
      <c r="B948" s="0" t="n">
        <v>89.9940112075974</v>
      </c>
      <c r="C948" s="0" t="n">
        <v>87.63473225</v>
      </c>
      <c r="D948" s="0" t="n">
        <v>89.6519</v>
      </c>
      <c r="E948" s="0" t="n">
        <v>91.66906775</v>
      </c>
    </row>
    <row r="949" customFormat="false" ht="12.75" hidden="false" customHeight="false" outlineLevel="0" collapsed="false">
      <c r="A949" s="4" t="n">
        <v>35214</v>
      </c>
      <c r="B949" s="0" t="n">
        <v>89.6641520692156</v>
      </c>
      <c r="C949" s="0" t="n">
        <v>87.6376452</v>
      </c>
      <c r="D949" s="0" t="n">
        <v>89.65488</v>
      </c>
      <c r="E949" s="0" t="n">
        <v>91.6721148</v>
      </c>
    </row>
    <row r="950" customFormat="false" ht="12.75" hidden="false" customHeight="false" outlineLevel="0" collapsed="false">
      <c r="A950" s="4" t="n">
        <v>35215</v>
      </c>
      <c r="B950" s="0" t="n">
        <v>89.5801575473709</v>
      </c>
      <c r="C950" s="0" t="n">
        <v>87.64047995</v>
      </c>
      <c r="D950" s="0" t="n">
        <v>89.65778</v>
      </c>
      <c r="E950" s="0" t="n">
        <v>91.67508005</v>
      </c>
    </row>
    <row r="951" customFormat="false" ht="12.75" hidden="false" customHeight="false" outlineLevel="0" collapsed="false">
      <c r="A951" s="4" t="n">
        <v>35216</v>
      </c>
      <c r="B951" s="0" t="n">
        <v>90.3511967803433</v>
      </c>
      <c r="C951" s="0" t="n">
        <v>87.643207175</v>
      </c>
      <c r="D951" s="0" t="n">
        <v>89.66057</v>
      </c>
      <c r="E951" s="0" t="n">
        <v>91.677932825</v>
      </c>
    </row>
    <row r="952" customFormat="false" ht="12.75" hidden="false" customHeight="false" outlineLevel="0" collapsed="false">
      <c r="A952" s="4" t="n">
        <v>35219</v>
      </c>
      <c r="B952" s="0" t="n">
        <v>90.3588526882178</v>
      </c>
      <c r="C952" s="0" t="n">
        <v>87.6458562</v>
      </c>
      <c r="D952" s="0" t="n">
        <v>89.66328</v>
      </c>
      <c r="E952" s="0" t="n">
        <v>91.6807038</v>
      </c>
    </row>
    <row r="953" customFormat="false" ht="12.75" hidden="false" customHeight="false" outlineLevel="0" collapsed="false">
      <c r="A953" s="4" t="n">
        <v>35220</v>
      </c>
      <c r="B953" s="0" t="n">
        <v>89.947281852305</v>
      </c>
      <c r="C953" s="0" t="n">
        <v>87.64841725</v>
      </c>
      <c r="D953" s="0" t="n">
        <v>89.6659</v>
      </c>
      <c r="E953" s="0" t="n">
        <v>91.68338275</v>
      </c>
    </row>
    <row r="954" customFormat="false" ht="12.75" hidden="false" customHeight="false" outlineLevel="0" collapsed="false">
      <c r="A954" s="4" t="n">
        <v>35221</v>
      </c>
      <c r="B954" s="0" t="n">
        <v>90.0460206881995</v>
      </c>
      <c r="C954" s="0" t="n">
        <v>87.6509001</v>
      </c>
      <c r="D954" s="0" t="n">
        <v>89.66844</v>
      </c>
      <c r="E954" s="0" t="n">
        <v>91.6859799</v>
      </c>
    </row>
    <row r="955" customFormat="false" ht="12.75" hidden="false" customHeight="false" outlineLevel="0" collapsed="false">
      <c r="A955" s="4" t="n">
        <v>35222</v>
      </c>
      <c r="B955" s="0" t="n">
        <v>90.0460206881995</v>
      </c>
      <c r="C955" s="0" t="n">
        <v>87.65330475</v>
      </c>
      <c r="D955" s="0" t="n">
        <v>89.6709</v>
      </c>
      <c r="E955" s="0" t="n">
        <v>91.68849525</v>
      </c>
    </row>
    <row r="956" customFormat="false" ht="12.75" hidden="false" customHeight="false" outlineLevel="0" collapsed="false">
      <c r="A956" s="4" t="n">
        <v>35223</v>
      </c>
      <c r="B956" s="0" t="n">
        <v>88.929839391378</v>
      </c>
      <c r="C956" s="0" t="n">
        <v>87.655640975</v>
      </c>
      <c r="D956" s="0" t="n">
        <v>89.67329</v>
      </c>
      <c r="E956" s="0" t="n">
        <v>91.690939025</v>
      </c>
    </row>
    <row r="957" customFormat="false" ht="12.75" hidden="false" customHeight="false" outlineLevel="0" collapsed="false">
      <c r="A957" s="4" t="n">
        <v>35226</v>
      </c>
      <c r="B957" s="0" t="n">
        <v>89.2656230113277</v>
      </c>
      <c r="C957" s="0" t="n">
        <v>87.657899</v>
      </c>
      <c r="D957" s="0" t="n">
        <v>89.6756</v>
      </c>
      <c r="E957" s="0" t="n">
        <v>91.693301</v>
      </c>
    </row>
    <row r="958" customFormat="false" ht="12.75" hidden="false" customHeight="false" outlineLevel="0" collapsed="false">
      <c r="A958" s="4" t="n">
        <v>35227</v>
      </c>
      <c r="B958" s="0" t="n">
        <v>89.2694102672891</v>
      </c>
      <c r="C958" s="0" t="n">
        <v>87.6600886</v>
      </c>
      <c r="D958" s="0" t="n">
        <v>89.67784</v>
      </c>
      <c r="E958" s="0" t="n">
        <v>91.6955914</v>
      </c>
    </row>
    <row r="959" customFormat="false" ht="12.75" hidden="false" customHeight="false" outlineLevel="0" collapsed="false">
      <c r="A959" s="4" t="n">
        <v>35228</v>
      </c>
      <c r="B959" s="0" t="n">
        <v>89.1370472357553</v>
      </c>
      <c r="C959" s="0" t="n">
        <v>87.662229325</v>
      </c>
      <c r="D959" s="0" t="n">
        <v>89.68003</v>
      </c>
      <c r="E959" s="0" t="n">
        <v>91.697830675</v>
      </c>
    </row>
    <row r="960" customFormat="false" ht="12.75" hidden="false" customHeight="false" outlineLevel="0" collapsed="false">
      <c r="A960" s="4" t="n">
        <v>35229</v>
      </c>
      <c r="B960" s="0" t="n">
        <v>89.4553802984569</v>
      </c>
      <c r="C960" s="0" t="n">
        <v>87.664301625</v>
      </c>
      <c r="D960" s="0" t="n">
        <v>89.68215</v>
      </c>
      <c r="E960" s="0" t="n">
        <v>91.699998375</v>
      </c>
    </row>
    <row r="961" customFormat="false" ht="12.75" hidden="false" customHeight="false" outlineLevel="0" collapsed="false">
      <c r="A961" s="4" t="n">
        <v>35230</v>
      </c>
      <c r="B961" s="0" t="n">
        <v>89.7300055510485</v>
      </c>
      <c r="C961" s="0" t="n">
        <v>87.66632505</v>
      </c>
      <c r="D961" s="0" t="n">
        <v>89.68422</v>
      </c>
      <c r="E961" s="0" t="n">
        <v>91.70211495</v>
      </c>
    </row>
    <row r="962" customFormat="false" ht="12.75" hidden="false" customHeight="false" outlineLevel="0" collapsed="false">
      <c r="A962" s="4" t="n">
        <v>35233</v>
      </c>
      <c r="B962" s="0" t="n">
        <v>89.6152074715342</v>
      </c>
      <c r="C962" s="0" t="n">
        <v>87.668289825</v>
      </c>
      <c r="D962" s="0" t="n">
        <v>89.68623</v>
      </c>
      <c r="E962" s="0" t="n">
        <v>91.704170175</v>
      </c>
    </row>
    <row r="963" customFormat="false" ht="12.75" hidden="false" customHeight="false" outlineLevel="0" collapsed="false">
      <c r="A963" s="4" t="n">
        <v>35234</v>
      </c>
      <c r="B963" s="0" t="n">
        <v>89.7951884454322</v>
      </c>
      <c r="C963" s="0" t="n">
        <v>87.670205725</v>
      </c>
      <c r="D963" s="0" t="n">
        <v>89.68819</v>
      </c>
      <c r="E963" s="0" t="n">
        <v>91.706174275</v>
      </c>
    </row>
    <row r="964" customFormat="false" ht="12.75" hidden="false" customHeight="false" outlineLevel="0" collapsed="false">
      <c r="A964" s="4" t="n">
        <v>35235</v>
      </c>
      <c r="B964" s="0" t="n">
        <v>89.7415015374105</v>
      </c>
      <c r="C964" s="0" t="n">
        <v>87.672082525</v>
      </c>
      <c r="D964" s="0" t="n">
        <v>89.69011</v>
      </c>
      <c r="E964" s="0" t="n">
        <v>91.708137475</v>
      </c>
    </row>
    <row r="965" customFormat="false" ht="12.75" hidden="false" customHeight="false" outlineLevel="0" collapsed="false">
      <c r="A965" s="4" t="n">
        <v>35236</v>
      </c>
      <c r="B965" s="0" t="n">
        <v>89.5159531416403</v>
      </c>
      <c r="C965" s="0" t="n">
        <v>87.673920225</v>
      </c>
      <c r="D965" s="0" t="n">
        <v>89.69199</v>
      </c>
      <c r="E965" s="0" t="n">
        <v>91.710059775</v>
      </c>
    </row>
    <row r="966" customFormat="false" ht="12.75" hidden="false" customHeight="false" outlineLevel="0" collapsed="false">
      <c r="A966" s="4" t="n">
        <v>35237</v>
      </c>
      <c r="B966" s="0" t="n">
        <v>89.1168400934383</v>
      </c>
      <c r="C966" s="0" t="n">
        <v>87.675718825</v>
      </c>
      <c r="D966" s="0" t="n">
        <v>89.69383</v>
      </c>
      <c r="E966" s="0" t="n">
        <v>91.711941175</v>
      </c>
    </row>
    <row r="967" customFormat="false" ht="12.75" hidden="false" customHeight="false" outlineLevel="0" collapsed="false">
      <c r="A967" s="4" t="n">
        <v>35240</v>
      </c>
      <c r="B967" s="0" t="n">
        <v>88.9393014581216</v>
      </c>
      <c r="C967" s="0" t="n">
        <v>87.6774881</v>
      </c>
      <c r="D967" s="0" t="n">
        <v>89.69564</v>
      </c>
      <c r="E967" s="0" t="n">
        <v>91.7137919</v>
      </c>
    </row>
    <row r="968" customFormat="false" ht="12.75" hidden="false" customHeight="false" outlineLevel="0" collapsed="false">
      <c r="A968" s="4" t="n">
        <v>35241</v>
      </c>
      <c r="B968" s="0" t="n">
        <v>88.8188283101932</v>
      </c>
      <c r="C968" s="0" t="n">
        <v>87.679218275</v>
      </c>
      <c r="D968" s="0" t="n">
        <v>89.69741</v>
      </c>
      <c r="E968" s="0" t="n">
        <v>91.715601725</v>
      </c>
    </row>
    <row r="969" customFormat="false" ht="12.75" hidden="false" customHeight="false" outlineLevel="0" collapsed="false">
      <c r="A969" s="4" t="n">
        <v>35242</v>
      </c>
      <c r="B969" s="0" t="n">
        <v>89.0034358430543</v>
      </c>
      <c r="C969" s="0" t="n">
        <v>87.6809289</v>
      </c>
      <c r="D969" s="0" t="n">
        <v>89.69916</v>
      </c>
      <c r="E969" s="0" t="n">
        <v>91.7173911</v>
      </c>
    </row>
    <row r="970" customFormat="false" ht="12.75" hidden="false" customHeight="false" outlineLevel="0" collapsed="false">
      <c r="A970" s="4" t="n">
        <v>35243</v>
      </c>
      <c r="B970" s="0" t="n">
        <v>89.2609010082105</v>
      </c>
      <c r="C970" s="0" t="n">
        <v>87.6826102</v>
      </c>
      <c r="D970" s="0" t="n">
        <v>89.70088</v>
      </c>
      <c r="E970" s="0" t="n">
        <v>91.7191498</v>
      </c>
    </row>
    <row r="971" customFormat="false" ht="12.75" hidden="false" customHeight="false" outlineLevel="0" collapsed="false">
      <c r="A971" s="4" t="n">
        <v>35244</v>
      </c>
      <c r="B971" s="0" t="n">
        <v>88.8101620154383</v>
      </c>
      <c r="C971" s="0" t="n">
        <v>87.68427195</v>
      </c>
      <c r="D971" s="0" t="n">
        <v>89.70258</v>
      </c>
      <c r="E971" s="0" t="n">
        <v>91.72088805</v>
      </c>
    </row>
    <row r="972" customFormat="false" ht="12.75" hidden="false" customHeight="false" outlineLevel="0" collapsed="false">
      <c r="A972" s="4" t="n">
        <v>35247</v>
      </c>
      <c r="B972" s="0" t="n">
        <v>88.4425578645044</v>
      </c>
      <c r="C972" s="0" t="n">
        <v>87.685923925</v>
      </c>
      <c r="D972" s="0" t="n">
        <v>89.70427</v>
      </c>
      <c r="E972" s="0" t="n">
        <v>91.722616075</v>
      </c>
    </row>
    <row r="973" customFormat="false" ht="12.75" hidden="false" customHeight="false" outlineLevel="0" collapsed="false">
      <c r="A973" s="4" t="n">
        <v>35248</v>
      </c>
      <c r="B973" s="0" t="n">
        <v>88.1298821548824</v>
      </c>
      <c r="C973" s="0" t="n">
        <v>87.68755635</v>
      </c>
      <c r="D973" s="0" t="n">
        <v>89.70594</v>
      </c>
      <c r="E973" s="0" t="n">
        <v>91.72432365</v>
      </c>
    </row>
    <row r="974" customFormat="false" ht="12.75" hidden="false" customHeight="false" outlineLevel="0" collapsed="false">
      <c r="A974" s="4" t="n">
        <v>35249</v>
      </c>
      <c r="B974" s="0" t="n">
        <v>87.9928562423837</v>
      </c>
      <c r="C974" s="0" t="n">
        <v>87.689179</v>
      </c>
      <c r="D974" s="0" t="n">
        <v>89.7076</v>
      </c>
      <c r="E974" s="0" t="n">
        <v>91.726021</v>
      </c>
    </row>
    <row r="975" customFormat="false" ht="12.75" hidden="false" customHeight="false" outlineLevel="0" collapsed="false">
      <c r="A975" s="4" t="n">
        <v>35250</v>
      </c>
      <c r="B975" s="0" t="n">
        <v>88.148431909072</v>
      </c>
      <c r="C975" s="0" t="n">
        <v>87.690791875</v>
      </c>
      <c r="D975" s="0" t="n">
        <v>89.70925</v>
      </c>
      <c r="E975" s="0" t="n">
        <v>91.727708125</v>
      </c>
    </row>
    <row r="976" customFormat="false" ht="12.75" hidden="false" customHeight="false" outlineLevel="0" collapsed="false">
      <c r="A976" s="4" t="n">
        <v>35251</v>
      </c>
      <c r="B976" s="0" t="n">
        <v>88.4405488446486</v>
      </c>
      <c r="C976" s="0" t="n">
        <v>87.69240475</v>
      </c>
      <c r="D976" s="0" t="n">
        <v>89.7109</v>
      </c>
      <c r="E976" s="0" t="n">
        <v>91.72939525</v>
      </c>
    </row>
    <row r="977" customFormat="false" ht="12.75" hidden="false" customHeight="false" outlineLevel="0" collapsed="false">
      <c r="A977" s="4" t="n">
        <v>35254</v>
      </c>
      <c r="B977" s="0" t="n">
        <v>88.4368265993268</v>
      </c>
      <c r="C977" s="0" t="n">
        <v>87.69400785</v>
      </c>
      <c r="D977" s="0" t="n">
        <v>89.71254</v>
      </c>
      <c r="E977" s="0" t="n">
        <v>91.73107215</v>
      </c>
    </row>
    <row r="978" customFormat="false" ht="12.75" hidden="false" customHeight="false" outlineLevel="0" collapsed="false">
      <c r="A978" s="4" t="n">
        <v>35255</v>
      </c>
      <c r="B978" s="0" t="n">
        <v>88.8594324861507</v>
      </c>
      <c r="C978" s="0" t="n">
        <v>87.69561095</v>
      </c>
      <c r="D978" s="0" t="n">
        <v>89.71418</v>
      </c>
      <c r="E978" s="0" t="n">
        <v>91.73274905</v>
      </c>
    </row>
    <row r="979" customFormat="false" ht="12.75" hidden="false" customHeight="false" outlineLevel="0" collapsed="false">
      <c r="A979" s="4" t="n">
        <v>35256</v>
      </c>
      <c r="B979" s="0" t="n">
        <v>88.8707071561498</v>
      </c>
      <c r="C979" s="0" t="n">
        <v>87.697223825</v>
      </c>
      <c r="D979" s="0" t="n">
        <v>89.71583</v>
      </c>
      <c r="E979" s="0" t="n">
        <v>91.734436175</v>
      </c>
    </row>
    <row r="980" customFormat="false" ht="12.75" hidden="false" customHeight="false" outlineLevel="0" collapsed="false">
      <c r="A980" s="4" t="n">
        <v>35257</v>
      </c>
      <c r="B980" s="0" t="n">
        <v>88.6083747996966</v>
      </c>
      <c r="C980" s="0" t="n">
        <v>87.6988367</v>
      </c>
      <c r="D980" s="0" t="n">
        <v>89.71748</v>
      </c>
      <c r="E980" s="0" t="n">
        <v>91.7361233</v>
      </c>
    </row>
    <row r="981" customFormat="false" ht="12.75" hidden="false" customHeight="false" outlineLevel="0" collapsed="false">
      <c r="A981" s="4" t="n">
        <v>35258</v>
      </c>
      <c r="B981" s="0" t="n">
        <v>89.0514917782677</v>
      </c>
      <c r="C981" s="0" t="n">
        <v>87.70045935</v>
      </c>
      <c r="D981" s="0" t="n">
        <v>89.71914</v>
      </c>
      <c r="E981" s="0" t="n">
        <v>91.73782065</v>
      </c>
    </row>
    <row r="982" customFormat="false" ht="12.75" hidden="false" customHeight="false" outlineLevel="0" collapsed="false">
      <c r="A982" s="4" t="n">
        <v>35261</v>
      </c>
      <c r="B982" s="0" t="n">
        <v>88.9497100283624</v>
      </c>
      <c r="C982" s="0" t="n">
        <v>87.702082</v>
      </c>
      <c r="D982" s="0" t="n">
        <v>89.7208</v>
      </c>
      <c r="E982" s="0" t="n">
        <v>91.739518</v>
      </c>
    </row>
    <row r="983" customFormat="false" ht="12.75" hidden="false" customHeight="false" outlineLevel="0" collapsed="false">
      <c r="A983" s="4" t="n">
        <v>35262</v>
      </c>
      <c r="B983" s="0" t="n">
        <v>89.9203611776791</v>
      </c>
      <c r="C983" s="0" t="n">
        <v>87.7037242</v>
      </c>
      <c r="D983" s="0" t="n">
        <v>89.72248</v>
      </c>
      <c r="E983" s="0" t="n">
        <v>91.7412358</v>
      </c>
    </row>
    <row r="984" customFormat="false" ht="12.75" hidden="false" customHeight="false" outlineLevel="0" collapsed="false">
      <c r="A984" s="4" t="n">
        <v>35263</v>
      </c>
      <c r="B984" s="0" t="n">
        <v>90.8299040373479</v>
      </c>
      <c r="C984" s="0" t="n">
        <v>87.705376175</v>
      </c>
      <c r="D984" s="0" t="n">
        <v>89.72417</v>
      </c>
      <c r="E984" s="0" t="n">
        <v>91.742963825</v>
      </c>
    </row>
    <row r="985" customFormat="false" ht="12.75" hidden="false" customHeight="false" outlineLevel="0" collapsed="false">
      <c r="A985" s="4" t="n">
        <v>35264</v>
      </c>
      <c r="B985" s="0" t="n">
        <v>91.1332350262396</v>
      </c>
      <c r="C985" s="0" t="n">
        <v>87.707037925</v>
      </c>
      <c r="D985" s="0" t="n">
        <v>89.72587</v>
      </c>
      <c r="E985" s="0" t="n">
        <v>91.744702075</v>
      </c>
    </row>
    <row r="986" customFormat="false" ht="12.75" hidden="false" customHeight="false" outlineLevel="0" collapsed="false">
      <c r="A986" s="4" t="n">
        <v>35265</v>
      </c>
      <c r="B986" s="0" t="n">
        <v>89.2822069922792</v>
      </c>
      <c r="C986" s="0" t="n">
        <v>87.708719225</v>
      </c>
      <c r="D986" s="0" t="n">
        <v>89.72759</v>
      </c>
      <c r="E986" s="0" t="n">
        <v>91.746460775</v>
      </c>
    </row>
    <row r="987" customFormat="false" ht="12.75" hidden="false" customHeight="false" outlineLevel="0" collapsed="false">
      <c r="A987" s="4" t="n">
        <v>35268</v>
      </c>
      <c r="B987" s="0" t="n">
        <v>89.2009534127846</v>
      </c>
      <c r="C987" s="0" t="n">
        <v>87.710420075</v>
      </c>
      <c r="D987" s="0" t="n">
        <v>89.72933</v>
      </c>
      <c r="E987" s="0" t="n">
        <v>91.748239925</v>
      </c>
    </row>
    <row r="988" customFormat="false" ht="12.75" hidden="false" customHeight="false" outlineLevel="0" collapsed="false">
      <c r="A988" s="4" t="n">
        <v>35269</v>
      </c>
      <c r="B988" s="0" t="n">
        <v>89.32482749642</v>
      </c>
      <c r="C988" s="0" t="n">
        <v>87.712140475</v>
      </c>
      <c r="D988" s="0" t="n">
        <v>89.73109</v>
      </c>
      <c r="E988" s="0" t="n">
        <v>91.750039525</v>
      </c>
    </row>
    <row r="989" customFormat="false" ht="12.75" hidden="false" customHeight="false" outlineLevel="0" collapsed="false">
      <c r="A989" s="4" t="n">
        <v>35270</v>
      </c>
      <c r="B989" s="0" t="n">
        <v>89.0273356401387</v>
      </c>
      <c r="C989" s="0" t="n">
        <v>87.713880425</v>
      </c>
      <c r="D989" s="0" t="n">
        <v>89.73287</v>
      </c>
      <c r="E989" s="0" t="n">
        <v>91.751859575</v>
      </c>
    </row>
    <row r="990" customFormat="false" ht="12.75" hidden="false" customHeight="false" outlineLevel="0" collapsed="false">
      <c r="A990" s="4" t="n">
        <v>35271</v>
      </c>
      <c r="B990" s="0" t="n">
        <v>88.8850887420653</v>
      </c>
      <c r="C990" s="0" t="n">
        <v>87.715639925</v>
      </c>
      <c r="D990" s="0" t="n">
        <v>89.73467</v>
      </c>
      <c r="E990" s="0" t="n">
        <v>91.753700075</v>
      </c>
    </row>
    <row r="991" customFormat="false" ht="12.75" hidden="false" customHeight="false" outlineLevel="0" collapsed="false">
      <c r="A991" s="4" t="n">
        <v>35272</v>
      </c>
      <c r="B991" s="0" t="n">
        <v>89.0972855591751</v>
      </c>
      <c r="C991" s="0" t="n">
        <v>87.717438525</v>
      </c>
      <c r="D991" s="0" t="n">
        <v>89.73651</v>
      </c>
      <c r="E991" s="0" t="n">
        <v>91.755581475</v>
      </c>
    </row>
    <row r="992" customFormat="false" ht="12.75" hidden="false" customHeight="false" outlineLevel="0" collapsed="false">
      <c r="A992" s="4" t="n">
        <v>35275</v>
      </c>
      <c r="B992" s="0" t="n">
        <v>88.7657392583621</v>
      </c>
      <c r="C992" s="0" t="n">
        <v>87.719256675</v>
      </c>
      <c r="D992" s="0" t="n">
        <v>89.73837</v>
      </c>
      <c r="E992" s="0" t="n">
        <v>91.757483325</v>
      </c>
    </row>
    <row r="993" customFormat="false" ht="12.75" hidden="false" customHeight="false" outlineLevel="0" collapsed="false">
      <c r="A993" s="4" t="n">
        <v>35276</v>
      </c>
      <c r="B993" s="0" t="n">
        <v>89.066339599705</v>
      </c>
      <c r="C993" s="0" t="n">
        <v>87.72110415</v>
      </c>
      <c r="D993" s="0" t="n">
        <v>89.74026</v>
      </c>
      <c r="E993" s="0" t="n">
        <v>91.75941585</v>
      </c>
    </row>
    <row r="994" customFormat="false" ht="12.75" hidden="false" customHeight="false" outlineLevel="0" collapsed="false">
      <c r="A994" s="4" t="n">
        <v>35277</v>
      </c>
      <c r="B994" s="0" t="n">
        <v>89.5367056564249</v>
      </c>
      <c r="C994" s="0" t="n">
        <v>87.722990725</v>
      </c>
      <c r="D994" s="0" t="n">
        <v>89.74219</v>
      </c>
      <c r="E994" s="0" t="n">
        <v>91.761389275</v>
      </c>
    </row>
    <row r="995" customFormat="false" ht="12.75" hidden="false" customHeight="false" outlineLevel="0" collapsed="false">
      <c r="A995" s="4" t="n">
        <v>35278</v>
      </c>
      <c r="B995" s="0" t="n">
        <v>89.3806639944234</v>
      </c>
      <c r="C995" s="0" t="n">
        <v>87.724906625</v>
      </c>
      <c r="D995" s="0" t="n">
        <v>89.74415</v>
      </c>
      <c r="E995" s="0" t="n">
        <v>91.763393375</v>
      </c>
    </row>
    <row r="996" customFormat="false" ht="12.75" hidden="false" customHeight="false" outlineLevel="0" collapsed="false">
      <c r="A996" s="4" t="n">
        <v>35279</v>
      </c>
      <c r="B996" s="0" t="n">
        <v>88.6486734961915</v>
      </c>
      <c r="C996" s="0" t="n">
        <v>87.72685185</v>
      </c>
      <c r="D996" s="0" t="n">
        <v>89.74614</v>
      </c>
      <c r="E996" s="0" t="n">
        <v>91.76542815</v>
      </c>
    </row>
    <row r="997" customFormat="false" ht="12.75" hidden="false" customHeight="false" outlineLevel="0" collapsed="false">
      <c r="A997" s="4" t="n">
        <v>35282</v>
      </c>
      <c r="B997" s="0" t="n">
        <v>88.7341367221738</v>
      </c>
      <c r="C997" s="0" t="n">
        <v>87.72884595</v>
      </c>
      <c r="D997" s="0" t="n">
        <v>89.74818</v>
      </c>
      <c r="E997" s="0" t="n">
        <v>91.76751405</v>
      </c>
    </row>
    <row r="998" customFormat="false" ht="12.75" hidden="false" customHeight="false" outlineLevel="0" collapsed="false">
      <c r="A998" s="4" t="n">
        <v>35283</v>
      </c>
      <c r="B998" s="0" t="n">
        <v>88.4473224425616</v>
      </c>
      <c r="C998" s="0" t="n">
        <v>87.730869375</v>
      </c>
      <c r="D998" s="0" t="n">
        <v>89.75025</v>
      </c>
      <c r="E998" s="0" t="n">
        <v>91.769630625</v>
      </c>
    </row>
    <row r="999" customFormat="false" ht="12.75" hidden="false" customHeight="false" outlineLevel="0" collapsed="false">
      <c r="A999" s="4" t="n">
        <v>35284</v>
      </c>
      <c r="B999" s="0" t="n">
        <v>88.424148471616</v>
      </c>
      <c r="C999" s="0" t="n">
        <v>87.7329319</v>
      </c>
      <c r="D999" s="0" t="n">
        <v>89.75236</v>
      </c>
      <c r="E999" s="0" t="n">
        <v>91.7717881</v>
      </c>
    </row>
    <row r="1000" customFormat="false" ht="12.75" hidden="false" customHeight="false" outlineLevel="0" collapsed="false">
      <c r="A1000" s="4" t="n">
        <v>35285</v>
      </c>
      <c r="B1000" s="0" t="n">
        <v>88.2315032679741</v>
      </c>
      <c r="C1000" s="0" t="n">
        <v>87.735033525</v>
      </c>
      <c r="D1000" s="0" t="n">
        <v>89.75451</v>
      </c>
      <c r="E1000" s="0" t="n">
        <v>91.773986475</v>
      </c>
    </row>
    <row r="1001" customFormat="false" ht="12.75" hidden="false" customHeight="false" outlineLevel="0" collapsed="false">
      <c r="A1001" s="4" t="n">
        <v>35286</v>
      </c>
      <c r="B1001" s="0" t="n">
        <v>88.6708088074997</v>
      </c>
      <c r="C1001" s="0" t="n">
        <v>87.737184025</v>
      </c>
      <c r="D1001" s="0" t="n">
        <v>89.75671</v>
      </c>
      <c r="E1001" s="0" t="n">
        <v>91.776235975</v>
      </c>
    </row>
    <row r="1002" customFormat="false" ht="12.75" hidden="false" customHeight="false" outlineLevel="0" collapsed="false">
      <c r="A1002" s="4" t="n">
        <v>35289</v>
      </c>
      <c r="B1002" s="0" t="n">
        <v>88.88007517154</v>
      </c>
      <c r="C1002" s="0" t="n">
        <v>87.739373625</v>
      </c>
      <c r="D1002" s="0" t="n">
        <v>89.75895</v>
      </c>
      <c r="E1002" s="0" t="n">
        <v>91.778526375</v>
      </c>
    </row>
    <row r="1003" customFormat="false" ht="12.75" hidden="false" customHeight="false" outlineLevel="0" collapsed="false">
      <c r="A1003" s="4" t="n">
        <v>35290</v>
      </c>
      <c r="B1003" s="0" t="n">
        <v>88.8179674193129</v>
      </c>
      <c r="C1003" s="0" t="n">
        <v>87.741602325</v>
      </c>
      <c r="D1003" s="0" t="n">
        <v>89.76123</v>
      </c>
      <c r="E1003" s="0" t="n">
        <v>91.780857675</v>
      </c>
    </row>
    <row r="1004" customFormat="false" ht="12.75" hidden="false" customHeight="false" outlineLevel="0" collapsed="false">
      <c r="A1004" s="4" t="n">
        <v>35291</v>
      </c>
      <c r="B1004" s="0" t="n">
        <v>88.5279905972491</v>
      </c>
      <c r="C1004" s="0" t="n">
        <v>87.7438799</v>
      </c>
      <c r="D1004" s="0" t="n">
        <v>89.76356</v>
      </c>
      <c r="E1004" s="0" t="n">
        <v>91.7832401</v>
      </c>
    </row>
    <row r="1005" customFormat="false" ht="12.75" hidden="false" customHeight="false" outlineLevel="0" collapsed="false">
      <c r="A1005" s="4" t="n">
        <v>35292</v>
      </c>
      <c r="B1005" s="0" t="n">
        <v>88.1213710026868</v>
      </c>
      <c r="C1005" s="0" t="n">
        <v>87.74620635</v>
      </c>
      <c r="D1005" s="0" t="n">
        <v>89.76594</v>
      </c>
      <c r="E1005" s="0" t="n">
        <v>91.78567365</v>
      </c>
    </row>
    <row r="1006" customFormat="false" ht="12.75" hidden="false" customHeight="false" outlineLevel="0" collapsed="false">
      <c r="A1006" s="4" t="n">
        <v>35293</v>
      </c>
      <c r="B1006" s="0" t="n">
        <v>89.0803358871145</v>
      </c>
      <c r="C1006" s="0" t="n">
        <v>87.7485719</v>
      </c>
      <c r="D1006" s="0" t="n">
        <v>89.76836</v>
      </c>
      <c r="E1006" s="0" t="n">
        <v>91.7881481</v>
      </c>
    </row>
    <row r="1007" customFormat="false" ht="12.75" hidden="false" customHeight="false" outlineLevel="0" collapsed="false">
      <c r="A1007" s="4" t="n">
        <v>35296</v>
      </c>
      <c r="B1007" s="0" t="n">
        <v>89.3045346062055</v>
      </c>
      <c r="C1007" s="0" t="n">
        <v>87.750986325</v>
      </c>
      <c r="D1007" s="0" t="n">
        <v>89.77083</v>
      </c>
      <c r="E1007" s="0" t="n">
        <v>91.790673675</v>
      </c>
    </row>
    <row r="1008" customFormat="false" ht="12.75" hidden="false" customHeight="false" outlineLevel="0" collapsed="false">
      <c r="A1008" s="4" t="n">
        <v>35297</v>
      </c>
      <c r="B1008" s="0" t="n">
        <v>89.3627008250112</v>
      </c>
      <c r="C1008" s="0" t="n">
        <v>87.75343985</v>
      </c>
      <c r="D1008" s="0" t="n">
        <v>89.77334</v>
      </c>
      <c r="E1008" s="0" t="n">
        <v>91.79324015</v>
      </c>
    </row>
    <row r="1009" customFormat="false" ht="12.75" hidden="false" customHeight="false" outlineLevel="0" collapsed="false">
      <c r="A1009" s="4" t="n">
        <v>35298</v>
      </c>
      <c r="B1009" s="0" t="n">
        <v>89.5532396327404</v>
      </c>
      <c r="C1009" s="0" t="n">
        <v>87.755952025</v>
      </c>
      <c r="D1009" s="0" t="n">
        <v>89.77591</v>
      </c>
      <c r="E1009" s="0" t="n">
        <v>91.795867975</v>
      </c>
    </row>
    <row r="1010" customFormat="false" ht="12.75" hidden="false" customHeight="false" outlineLevel="0" collapsed="false">
      <c r="A1010" s="4" t="n">
        <v>35299</v>
      </c>
      <c r="B1010" s="0" t="n">
        <v>89.180699397669</v>
      </c>
      <c r="C1010" s="0" t="n">
        <v>87.7585033</v>
      </c>
      <c r="D1010" s="0" t="n">
        <v>89.77852</v>
      </c>
      <c r="E1010" s="0" t="n">
        <v>91.7985367</v>
      </c>
    </row>
    <row r="1011" customFormat="false" ht="12.75" hidden="false" customHeight="false" outlineLevel="0" collapsed="false">
      <c r="A1011" s="4" t="n">
        <v>35300</v>
      </c>
      <c r="B1011" s="0" t="n">
        <v>88.8673323823113</v>
      </c>
      <c r="C1011" s="0" t="n">
        <v>87.76110345</v>
      </c>
      <c r="D1011" s="0" t="n">
        <v>89.78118</v>
      </c>
      <c r="E1011" s="0" t="n">
        <v>91.80125655</v>
      </c>
    </row>
    <row r="1012" customFormat="false" ht="12.75" hidden="false" customHeight="false" outlineLevel="0" collapsed="false">
      <c r="A1012" s="4" t="n">
        <v>35303</v>
      </c>
      <c r="B1012" s="0" t="n">
        <v>89.388990346987</v>
      </c>
      <c r="C1012" s="0" t="n">
        <v>87.763752475</v>
      </c>
      <c r="D1012" s="0" t="n">
        <v>89.78389</v>
      </c>
      <c r="E1012" s="0" t="n">
        <v>91.804027525</v>
      </c>
    </row>
    <row r="1013" customFormat="false" ht="12.75" hidden="false" customHeight="false" outlineLevel="0" collapsed="false">
      <c r="A1013" s="4" t="n">
        <v>35304</v>
      </c>
      <c r="B1013" s="0" t="n">
        <v>89.388990346987</v>
      </c>
      <c r="C1013" s="0" t="n">
        <v>87.7664406</v>
      </c>
      <c r="D1013" s="0" t="n">
        <v>89.78664</v>
      </c>
      <c r="E1013" s="0" t="n">
        <v>91.8068394</v>
      </c>
    </row>
    <row r="1014" customFormat="false" ht="12.75" hidden="false" customHeight="false" outlineLevel="0" collapsed="false">
      <c r="A1014" s="4" t="n">
        <v>35305</v>
      </c>
      <c r="B1014" s="0" t="n">
        <v>89.2919254658388</v>
      </c>
      <c r="C1014" s="0" t="n">
        <v>87.769187375</v>
      </c>
      <c r="D1014" s="0" t="n">
        <v>89.78945</v>
      </c>
      <c r="E1014" s="0" t="n">
        <v>91.809712625</v>
      </c>
    </row>
    <row r="1015" customFormat="false" ht="12.75" hidden="false" customHeight="false" outlineLevel="0" collapsed="false">
      <c r="A1015" s="4" t="n">
        <v>35306</v>
      </c>
      <c r="B1015" s="0" t="n">
        <v>89.2841693811078</v>
      </c>
      <c r="C1015" s="0" t="n">
        <v>87.77197325</v>
      </c>
      <c r="D1015" s="0" t="n">
        <v>89.7923</v>
      </c>
      <c r="E1015" s="0" t="n">
        <v>91.81262675</v>
      </c>
    </row>
    <row r="1016" customFormat="false" ht="12.75" hidden="false" customHeight="false" outlineLevel="0" collapsed="false">
      <c r="A1016" s="4" t="n">
        <v>35307</v>
      </c>
      <c r="B1016" s="0" t="n">
        <v>89.1094244697926</v>
      </c>
      <c r="C1016" s="0" t="n">
        <v>87.774808</v>
      </c>
      <c r="D1016" s="0" t="n">
        <v>89.7952</v>
      </c>
      <c r="E1016" s="0" t="n">
        <v>91.815592</v>
      </c>
    </row>
    <row r="1017" customFormat="false" ht="12.75" hidden="false" customHeight="false" outlineLevel="0" collapsed="false">
      <c r="A1017" s="4" t="n">
        <v>35310</v>
      </c>
      <c r="B1017" s="0" t="n">
        <v>88.6365832614326</v>
      </c>
      <c r="C1017" s="0" t="n">
        <v>87.777691625</v>
      </c>
      <c r="D1017" s="0" t="n">
        <v>89.79815</v>
      </c>
      <c r="E1017" s="0" t="n">
        <v>91.818608375</v>
      </c>
    </row>
    <row r="1018" customFormat="false" ht="12.75" hidden="false" customHeight="false" outlineLevel="0" collapsed="false">
      <c r="A1018" s="4" t="n">
        <v>35311</v>
      </c>
      <c r="B1018" s="0" t="n">
        <v>88.5487221479984</v>
      </c>
      <c r="C1018" s="0" t="n">
        <v>87.780624125</v>
      </c>
      <c r="D1018" s="0" t="n">
        <v>89.80115</v>
      </c>
      <c r="E1018" s="0" t="n">
        <v>91.821675875</v>
      </c>
    </row>
    <row r="1019" customFormat="false" ht="12.75" hidden="false" customHeight="false" outlineLevel="0" collapsed="false">
      <c r="A1019" s="4" t="n">
        <v>35312</v>
      </c>
      <c r="B1019" s="0" t="n">
        <v>88.3127444659362</v>
      </c>
      <c r="C1019" s="0" t="n">
        <v>87.783595725</v>
      </c>
      <c r="D1019" s="0" t="n">
        <v>89.80419</v>
      </c>
      <c r="E1019" s="0" t="n">
        <v>91.824784275</v>
      </c>
    </row>
    <row r="1020" customFormat="false" ht="12.75" hidden="false" customHeight="false" outlineLevel="0" collapsed="false">
      <c r="A1020" s="4" t="n">
        <v>35313</v>
      </c>
      <c r="B1020" s="0" t="n">
        <v>88.3773227804545</v>
      </c>
      <c r="C1020" s="0" t="n">
        <v>87.7866162</v>
      </c>
      <c r="D1020" s="0" t="n">
        <v>89.80728</v>
      </c>
      <c r="E1020" s="0" t="n">
        <v>91.8279438</v>
      </c>
    </row>
    <row r="1021" customFormat="false" ht="12.75" hidden="false" customHeight="false" outlineLevel="0" collapsed="false">
      <c r="A1021" s="4" t="n">
        <v>35314</v>
      </c>
      <c r="B1021" s="0" t="n">
        <v>89.5439539182395</v>
      </c>
      <c r="C1021" s="0" t="n">
        <v>87.78968555</v>
      </c>
      <c r="D1021" s="0" t="n">
        <v>89.81042</v>
      </c>
      <c r="E1021" s="0" t="n">
        <v>91.83115445</v>
      </c>
    </row>
    <row r="1022" customFormat="false" ht="12.75" hidden="false" customHeight="false" outlineLevel="0" collapsed="false">
      <c r="A1022" s="4" t="n">
        <v>35317</v>
      </c>
      <c r="B1022" s="0" t="n">
        <v>89.4785652920965</v>
      </c>
      <c r="C1022" s="0" t="n">
        <v>87.792803775</v>
      </c>
      <c r="D1022" s="0" t="n">
        <v>89.81361</v>
      </c>
      <c r="E1022" s="0" t="n">
        <v>91.834416225</v>
      </c>
    </row>
    <row r="1023" customFormat="false" ht="12.75" hidden="false" customHeight="false" outlineLevel="0" collapsed="false">
      <c r="A1023" s="4" t="n">
        <v>35318</v>
      </c>
      <c r="B1023" s="0" t="n">
        <v>89.1568652627977</v>
      </c>
      <c r="C1023" s="0" t="n">
        <v>87.7959611</v>
      </c>
      <c r="D1023" s="0" t="n">
        <v>89.81684</v>
      </c>
      <c r="E1023" s="0" t="n">
        <v>91.8377189</v>
      </c>
    </row>
    <row r="1024" customFormat="false" ht="12.75" hidden="false" customHeight="false" outlineLevel="0" collapsed="false">
      <c r="A1024" s="4" t="n">
        <v>35319</v>
      </c>
      <c r="B1024" s="0" t="n">
        <v>88.6031901318591</v>
      </c>
      <c r="C1024" s="0" t="n">
        <v>87.799157525</v>
      </c>
      <c r="D1024" s="0" t="n">
        <v>89.82011</v>
      </c>
      <c r="E1024" s="0" t="n">
        <v>91.841062475</v>
      </c>
    </row>
    <row r="1025" customFormat="false" ht="12.75" hidden="false" customHeight="false" outlineLevel="0" collapsed="false">
      <c r="A1025" s="4" t="n">
        <v>35320</v>
      </c>
      <c r="B1025" s="0" t="n">
        <v>88.5579882663042</v>
      </c>
      <c r="C1025" s="0" t="n">
        <v>87.802402825</v>
      </c>
      <c r="D1025" s="0" t="n">
        <v>89.82343</v>
      </c>
      <c r="E1025" s="0" t="n">
        <v>91.844457175</v>
      </c>
    </row>
    <row r="1026" customFormat="false" ht="12.75" hidden="false" customHeight="false" outlineLevel="0" collapsed="false">
      <c r="A1026" s="4" t="n">
        <v>35321</v>
      </c>
      <c r="B1026" s="0" t="n">
        <v>89.7604591836738</v>
      </c>
      <c r="C1026" s="0" t="n">
        <v>87.805687225</v>
      </c>
      <c r="D1026" s="0" t="n">
        <v>89.82679</v>
      </c>
      <c r="E1026" s="0" t="n">
        <v>91.847892775</v>
      </c>
    </row>
    <row r="1027" customFormat="false" ht="12.75" hidden="false" customHeight="false" outlineLevel="0" collapsed="false">
      <c r="A1027" s="4" t="n">
        <v>35324</v>
      </c>
      <c r="B1027" s="0" t="n">
        <v>89.9172026065849</v>
      </c>
      <c r="C1027" s="0" t="n">
        <v>87.809010725</v>
      </c>
      <c r="D1027" s="0" t="n">
        <v>89.83019</v>
      </c>
      <c r="E1027" s="0" t="n">
        <v>91.851369275</v>
      </c>
    </row>
    <row r="1028" customFormat="false" ht="12.75" hidden="false" customHeight="false" outlineLevel="0" collapsed="false">
      <c r="A1028" s="4" t="n">
        <v>35325</v>
      </c>
      <c r="B1028" s="0" t="n">
        <v>89.7986388770739</v>
      </c>
      <c r="C1028" s="0" t="n">
        <v>87.8123831</v>
      </c>
      <c r="D1028" s="0" t="n">
        <v>89.83364</v>
      </c>
      <c r="E1028" s="0" t="n">
        <v>91.8548969</v>
      </c>
    </row>
    <row r="1029" customFormat="false" ht="12.75" hidden="false" customHeight="false" outlineLevel="0" collapsed="false">
      <c r="A1029" s="4" t="n">
        <v>35326</v>
      </c>
      <c r="B1029" s="0" t="n">
        <v>89.4523960849119</v>
      </c>
      <c r="C1029" s="0" t="n">
        <v>87.8157848</v>
      </c>
      <c r="D1029" s="0" t="n">
        <v>89.83712</v>
      </c>
      <c r="E1029" s="0" t="n">
        <v>91.8584552</v>
      </c>
    </row>
    <row r="1030" customFormat="false" ht="12.75" hidden="false" customHeight="false" outlineLevel="0" collapsed="false">
      <c r="A1030" s="4" t="n">
        <v>35327</v>
      </c>
      <c r="B1030" s="0" t="n">
        <v>89.6918174866177</v>
      </c>
      <c r="C1030" s="0" t="n">
        <v>87.8192256</v>
      </c>
      <c r="D1030" s="0" t="n">
        <v>89.84064</v>
      </c>
      <c r="E1030" s="0" t="n">
        <v>91.8620544</v>
      </c>
    </row>
    <row r="1031" customFormat="false" ht="12.75" hidden="false" customHeight="false" outlineLevel="0" collapsed="false">
      <c r="A1031" s="4" t="n">
        <v>35328</v>
      </c>
      <c r="B1031" s="0" t="n">
        <v>90.3893463497456</v>
      </c>
      <c r="C1031" s="0" t="n">
        <v>87.8227055</v>
      </c>
      <c r="D1031" s="0" t="n">
        <v>89.8442</v>
      </c>
      <c r="E1031" s="0" t="n">
        <v>91.8656945</v>
      </c>
    </row>
    <row r="1032" customFormat="false" ht="12.75" hidden="false" customHeight="false" outlineLevel="0" collapsed="false">
      <c r="A1032" s="4" t="n">
        <v>35331</v>
      </c>
      <c r="B1032" s="0" t="n">
        <v>90.3816738816742</v>
      </c>
      <c r="C1032" s="0" t="n">
        <v>87.8262245</v>
      </c>
      <c r="D1032" s="0" t="n">
        <v>89.8478</v>
      </c>
      <c r="E1032" s="0" t="n">
        <v>91.8693755</v>
      </c>
    </row>
    <row r="1033" customFormat="false" ht="12.75" hidden="false" customHeight="false" outlineLevel="0" collapsed="false">
      <c r="A1033" s="4" t="n">
        <v>35332</v>
      </c>
      <c r="B1033" s="0" t="n">
        <v>90.3471638878285</v>
      </c>
      <c r="C1033" s="0" t="n">
        <v>87.829772825</v>
      </c>
      <c r="D1033" s="0" t="n">
        <v>89.85143</v>
      </c>
      <c r="E1033" s="0" t="n">
        <v>91.873087175</v>
      </c>
    </row>
    <row r="1034" customFormat="false" ht="12.75" hidden="false" customHeight="false" outlineLevel="0" collapsed="false">
      <c r="A1034" s="4" t="n">
        <v>35333</v>
      </c>
      <c r="B1034" s="0" t="n">
        <v>90.3280030539534</v>
      </c>
      <c r="C1034" s="0" t="n">
        <v>87.833350475</v>
      </c>
      <c r="D1034" s="0" t="n">
        <v>89.85509</v>
      </c>
      <c r="E1034" s="0" t="n">
        <v>91.876829525</v>
      </c>
    </row>
    <row r="1035" customFormat="false" ht="12.75" hidden="false" customHeight="false" outlineLevel="0" collapsed="false">
      <c r="A1035" s="4" t="n">
        <v>35334</v>
      </c>
      <c r="B1035" s="0" t="n">
        <v>89.6964451183559</v>
      </c>
      <c r="C1035" s="0" t="n">
        <v>87.836967225</v>
      </c>
      <c r="D1035" s="0" t="n">
        <v>89.85879</v>
      </c>
      <c r="E1035" s="0" t="n">
        <v>91.880612775</v>
      </c>
    </row>
    <row r="1036" customFormat="false" ht="12.75" hidden="false" customHeight="false" outlineLevel="0" collapsed="false">
      <c r="A1036" s="4" t="n">
        <v>35335</v>
      </c>
      <c r="B1036" s="0" t="n">
        <v>91.0055069783087</v>
      </c>
      <c r="C1036" s="0" t="n">
        <v>87.840603525</v>
      </c>
      <c r="D1036" s="0" t="n">
        <v>89.86251</v>
      </c>
      <c r="E1036" s="0" t="n">
        <v>91.884416475</v>
      </c>
    </row>
    <row r="1037" customFormat="false" ht="12.75" hidden="false" customHeight="false" outlineLevel="0" collapsed="false">
      <c r="A1037" s="4" t="n">
        <v>35338</v>
      </c>
      <c r="B1037" s="0" t="n">
        <v>90.7118793211819</v>
      </c>
      <c r="C1037" s="0" t="n">
        <v>87.844278925</v>
      </c>
      <c r="D1037" s="0" t="n">
        <v>89.86627</v>
      </c>
      <c r="E1037" s="0" t="n">
        <v>91.888261075</v>
      </c>
    </row>
    <row r="1038" customFormat="false" ht="12.75" hidden="false" customHeight="false" outlineLevel="0" collapsed="false">
      <c r="A1038" s="4" t="n">
        <v>35339</v>
      </c>
      <c r="B1038" s="0" t="n">
        <v>90.7689308176103</v>
      </c>
      <c r="C1038" s="0" t="n">
        <v>87.847993425</v>
      </c>
      <c r="D1038" s="0" t="n">
        <v>89.87007</v>
      </c>
      <c r="E1038" s="0" t="n">
        <v>91.892146575</v>
      </c>
    </row>
    <row r="1039" customFormat="false" ht="12.75" hidden="false" customHeight="false" outlineLevel="0" collapsed="false">
      <c r="A1039" s="4" t="n">
        <v>35340</v>
      </c>
      <c r="B1039" s="0" t="n">
        <v>90.647307595679</v>
      </c>
      <c r="C1039" s="0" t="n">
        <v>87.851727475</v>
      </c>
      <c r="D1039" s="0" t="n">
        <v>89.87389</v>
      </c>
      <c r="E1039" s="0" t="n">
        <v>91.896052525</v>
      </c>
    </row>
    <row r="1040" customFormat="false" ht="12.75" hidden="false" customHeight="false" outlineLevel="0" collapsed="false">
      <c r="A1040" s="4" t="n">
        <v>35341</v>
      </c>
      <c r="B1040" s="0" t="n">
        <v>90.647307595679</v>
      </c>
      <c r="C1040" s="0" t="n">
        <v>87.855481075</v>
      </c>
      <c r="D1040" s="0" t="n">
        <v>89.87773</v>
      </c>
      <c r="E1040" s="0" t="n">
        <v>91.899978925</v>
      </c>
    </row>
    <row r="1041" customFormat="false" ht="12.75" hidden="false" customHeight="false" outlineLevel="0" collapsed="false">
      <c r="A1041" s="4" t="n">
        <v>35342</v>
      </c>
      <c r="B1041" s="0" t="n">
        <v>90.6980053413456</v>
      </c>
      <c r="C1041" s="0" t="n">
        <v>87.859273775</v>
      </c>
      <c r="D1041" s="0" t="n">
        <v>89.88161</v>
      </c>
      <c r="E1041" s="0" t="n">
        <v>91.903946225</v>
      </c>
    </row>
    <row r="1042" customFormat="false" ht="12.75" hidden="false" customHeight="false" outlineLevel="0" collapsed="false">
      <c r="A1042" s="4" t="n">
        <v>35345</v>
      </c>
      <c r="B1042" s="0" t="n">
        <v>90.7548123094913</v>
      </c>
      <c r="C1042" s="0" t="n">
        <v>87.8630958</v>
      </c>
      <c r="D1042" s="0" t="n">
        <v>89.88552</v>
      </c>
      <c r="E1042" s="0" t="n">
        <v>91.9079442</v>
      </c>
    </row>
    <row r="1043" customFormat="false" ht="12.75" hidden="false" customHeight="false" outlineLevel="0" collapsed="false">
      <c r="A1043" s="4" t="n">
        <v>35346</v>
      </c>
      <c r="B1043" s="0" t="n">
        <v>91.2309855607793</v>
      </c>
      <c r="C1043" s="0" t="n">
        <v>87.866937375</v>
      </c>
      <c r="D1043" s="0" t="n">
        <v>89.88945</v>
      </c>
      <c r="E1043" s="0" t="n">
        <v>91.911962625</v>
      </c>
    </row>
    <row r="1044" customFormat="false" ht="12.75" hidden="false" customHeight="false" outlineLevel="0" collapsed="false">
      <c r="A1044" s="4" t="n">
        <v>35347</v>
      </c>
      <c r="B1044" s="0" t="n">
        <v>90.7889306599836</v>
      </c>
      <c r="C1044" s="0" t="n">
        <v>87.870808275</v>
      </c>
      <c r="D1044" s="0" t="n">
        <v>89.89341</v>
      </c>
      <c r="E1044" s="0" t="n">
        <v>91.916011725</v>
      </c>
    </row>
    <row r="1045" customFormat="false" ht="12.75" hidden="false" customHeight="false" outlineLevel="0" collapsed="false">
      <c r="A1045" s="4" t="n">
        <v>35348</v>
      </c>
      <c r="B1045" s="0" t="n">
        <v>90.660173521315</v>
      </c>
      <c r="C1045" s="0" t="n">
        <v>87.8747085</v>
      </c>
      <c r="D1045" s="0" t="n">
        <v>89.8974</v>
      </c>
      <c r="E1045" s="0" t="n">
        <v>91.9200915</v>
      </c>
    </row>
    <row r="1046" customFormat="false" ht="12.75" hidden="false" customHeight="false" outlineLevel="0" collapsed="false">
      <c r="A1046" s="4" t="n">
        <v>35349</v>
      </c>
      <c r="B1046" s="0" t="n">
        <v>90.9640723531367</v>
      </c>
      <c r="C1046" s="0" t="n">
        <v>87.878628275</v>
      </c>
      <c r="D1046" s="0" t="n">
        <v>89.90141</v>
      </c>
      <c r="E1046" s="0" t="n">
        <v>91.924191725</v>
      </c>
    </row>
    <row r="1047" customFormat="false" ht="12.75" hidden="false" customHeight="false" outlineLevel="0" collapsed="false">
      <c r="A1047" s="4" t="n">
        <v>35352</v>
      </c>
      <c r="B1047" s="0" t="n">
        <v>90.7306960192008</v>
      </c>
      <c r="C1047" s="0" t="n">
        <v>87.882577375</v>
      </c>
      <c r="D1047" s="0" t="n">
        <v>89.90545</v>
      </c>
      <c r="E1047" s="0" t="n">
        <v>91.928322625</v>
      </c>
    </row>
    <row r="1048" customFormat="false" ht="12.75" hidden="false" customHeight="false" outlineLevel="0" collapsed="false">
      <c r="A1048" s="4" t="n">
        <v>35353</v>
      </c>
      <c r="B1048" s="0" t="n">
        <v>90.1265208812893</v>
      </c>
      <c r="C1048" s="0" t="n">
        <v>87.8865558</v>
      </c>
      <c r="D1048" s="0" t="n">
        <v>89.90952</v>
      </c>
      <c r="E1048" s="0" t="n">
        <v>91.9324842</v>
      </c>
    </row>
    <row r="1049" customFormat="false" ht="12.75" hidden="false" customHeight="false" outlineLevel="0" collapsed="false">
      <c r="A1049" s="4" t="n">
        <v>35354</v>
      </c>
      <c r="B1049" s="0" t="n">
        <v>89.7906548179699</v>
      </c>
      <c r="C1049" s="0" t="n">
        <v>87.890553775</v>
      </c>
      <c r="D1049" s="0" t="n">
        <v>89.91361</v>
      </c>
      <c r="E1049" s="0" t="n">
        <v>91.936666225</v>
      </c>
    </row>
    <row r="1050" customFormat="false" ht="12.75" hidden="false" customHeight="false" outlineLevel="0" collapsed="false">
      <c r="A1050" s="4" t="n">
        <v>35355</v>
      </c>
      <c r="B1050" s="0" t="n">
        <v>89.7135024549921</v>
      </c>
      <c r="C1050" s="0" t="n">
        <v>87.894581075</v>
      </c>
      <c r="D1050" s="0" t="n">
        <v>89.91773</v>
      </c>
      <c r="E1050" s="0" t="n">
        <v>91.940878925</v>
      </c>
    </row>
    <row r="1051" customFormat="false" ht="12.75" hidden="false" customHeight="false" outlineLevel="0" collapsed="false">
      <c r="A1051" s="4" t="n">
        <v>35356</v>
      </c>
      <c r="B1051" s="0" t="n">
        <v>91.0552923881087</v>
      </c>
      <c r="C1051" s="0" t="n">
        <v>87.8986377</v>
      </c>
      <c r="D1051" s="0" t="n">
        <v>89.92188</v>
      </c>
      <c r="E1051" s="0" t="n">
        <v>91.9451223</v>
      </c>
    </row>
    <row r="1052" customFormat="false" ht="12.75" hidden="false" customHeight="false" outlineLevel="0" collapsed="false">
      <c r="A1052" s="4" t="n">
        <v>35359</v>
      </c>
      <c r="B1052" s="0" t="n">
        <v>90.8771600912947</v>
      </c>
      <c r="C1052" s="0" t="n">
        <v>87.90272365</v>
      </c>
      <c r="D1052" s="0" t="n">
        <v>89.92606</v>
      </c>
      <c r="E1052" s="0" t="n">
        <v>91.94939635</v>
      </c>
    </row>
    <row r="1053" customFormat="false" ht="12.75" hidden="false" customHeight="false" outlineLevel="0" collapsed="false">
      <c r="A1053" s="4" t="n">
        <v>35360</v>
      </c>
      <c r="B1053" s="0" t="n">
        <v>91.0962127711732</v>
      </c>
      <c r="C1053" s="0" t="n">
        <v>87.90682915</v>
      </c>
      <c r="D1053" s="0" t="n">
        <v>89.93026</v>
      </c>
      <c r="E1053" s="0" t="n">
        <v>91.95369085</v>
      </c>
    </row>
    <row r="1054" customFormat="false" ht="12.75" hidden="false" customHeight="false" outlineLevel="0" collapsed="false">
      <c r="A1054" s="4" t="n">
        <v>35361</v>
      </c>
      <c r="B1054" s="0" t="n">
        <v>91.571334702259</v>
      </c>
      <c r="C1054" s="0" t="n">
        <v>87.910963975</v>
      </c>
      <c r="D1054" s="0" t="n">
        <v>89.93449</v>
      </c>
      <c r="E1054" s="0" t="n">
        <v>91.958016025</v>
      </c>
    </row>
    <row r="1055" customFormat="false" ht="12.75" hidden="false" customHeight="false" outlineLevel="0" collapsed="false">
      <c r="A1055" s="4" t="n">
        <v>35362</v>
      </c>
      <c r="B1055" s="0" t="n">
        <v>91.9792921376127</v>
      </c>
      <c r="C1055" s="0" t="n">
        <v>87.915128125</v>
      </c>
      <c r="D1055" s="0" t="n">
        <v>89.93875</v>
      </c>
      <c r="E1055" s="0" t="n">
        <v>91.962371875</v>
      </c>
    </row>
    <row r="1056" customFormat="false" ht="12.75" hidden="false" customHeight="false" outlineLevel="0" collapsed="false">
      <c r="A1056" s="4" t="n">
        <v>35363</v>
      </c>
      <c r="B1056" s="0" t="n">
        <v>91.3075310367511</v>
      </c>
      <c r="C1056" s="0" t="n">
        <v>87.9193216</v>
      </c>
      <c r="D1056" s="0" t="n">
        <v>89.94304</v>
      </c>
      <c r="E1056" s="0" t="n">
        <v>91.9667584</v>
      </c>
    </row>
    <row r="1057" customFormat="false" ht="12.75" hidden="false" customHeight="false" outlineLevel="0" collapsed="false">
      <c r="A1057" s="4" t="n">
        <v>35366</v>
      </c>
      <c r="B1057" s="0" t="n">
        <v>90.4154929577468</v>
      </c>
      <c r="C1057" s="0" t="n">
        <v>87.9235444</v>
      </c>
      <c r="D1057" s="0" t="n">
        <v>89.94736</v>
      </c>
      <c r="E1057" s="0" t="n">
        <v>91.9711756</v>
      </c>
    </row>
    <row r="1058" customFormat="false" ht="12.75" hidden="false" customHeight="false" outlineLevel="0" collapsed="false">
      <c r="A1058" s="4" t="n">
        <v>35367</v>
      </c>
      <c r="B1058" s="0" t="n">
        <v>91.4428571428574</v>
      </c>
      <c r="C1058" s="0" t="n">
        <v>87.927796525</v>
      </c>
      <c r="D1058" s="0" t="n">
        <v>89.95171</v>
      </c>
      <c r="E1058" s="0" t="n">
        <v>91.975623475</v>
      </c>
    </row>
    <row r="1059" customFormat="false" ht="12.75" hidden="false" customHeight="false" outlineLevel="0" collapsed="false">
      <c r="A1059" s="4" t="n">
        <v>35368</v>
      </c>
      <c r="B1059" s="0" t="n">
        <v>90.455996742008</v>
      </c>
      <c r="C1059" s="0" t="n">
        <v>87.932077975</v>
      </c>
      <c r="D1059" s="0" t="n">
        <v>89.95609</v>
      </c>
      <c r="E1059" s="0" t="n">
        <v>91.980102025</v>
      </c>
    </row>
    <row r="1060" customFormat="false" ht="12.75" hidden="false" customHeight="false" outlineLevel="0" collapsed="false">
      <c r="A1060" s="4" t="n">
        <v>35369</v>
      </c>
      <c r="B1060" s="0" t="n">
        <v>90.1146949042521</v>
      </c>
      <c r="C1060" s="0" t="n">
        <v>87.936398525</v>
      </c>
      <c r="D1060" s="0" t="n">
        <v>89.96051</v>
      </c>
      <c r="E1060" s="0" t="n">
        <v>91.984621475</v>
      </c>
    </row>
    <row r="1061" customFormat="false" ht="12.75" hidden="false" customHeight="false" outlineLevel="0" collapsed="false">
      <c r="A1061" s="4" t="n">
        <v>35370</v>
      </c>
      <c r="B1061" s="0" t="n">
        <v>90.4496285886371</v>
      </c>
      <c r="C1061" s="0" t="n">
        <v>87.9407484</v>
      </c>
      <c r="D1061" s="0" t="n">
        <v>89.96496</v>
      </c>
      <c r="E1061" s="0" t="n">
        <v>91.9891716</v>
      </c>
    </row>
    <row r="1062" customFormat="false" ht="12.75" hidden="false" customHeight="false" outlineLevel="0" collapsed="false">
      <c r="A1062" s="4" t="n">
        <v>35373</v>
      </c>
      <c r="B1062" s="0" t="n">
        <v>90.9315787349133</v>
      </c>
      <c r="C1062" s="0" t="n">
        <v>87.9451276</v>
      </c>
      <c r="D1062" s="0" t="n">
        <v>89.96944</v>
      </c>
      <c r="E1062" s="0" t="n">
        <v>91.9937524</v>
      </c>
    </row>
    <row r="1063" customFormat="false" ht="12.75" hidden="false" customHeight="false" outlineLevel="0" collapsed="false">
      <c r="A1063" s="4" t="n">
        <v>35374</v>
      </c>
      <c r="B1063" s="0" t="n">
        <v>90.062689908844</v>
      </c>
      <c r="C1063" s="0" t="n">
        <v>87.9495459</v>
      </c>
      <c r="D1063" s="0" t="n">
        <v>89.97396</v>
      </c>
      <c r="E1063" s="0" t="n">
        <v>91.9983741</v>
      </c>
    </row>
    <row r="1064" customFormat="false" ht="12.75" hidden="false" customHeight="false" outlineLevel="0" collapsed="false">
      <c r="A1064" s="4" t="n">
        <v>35375</v>
      </c>
      <c r="B1064" s="0" t="n">
        <v>90.2033396067756</v>
      </c>
      <c r="C1064" s="0" t="n">
        <v>87.9540033</v>
      </c>
      <c r="D1064" s="0" t="n">
        <v>89.97852</v>
      </c>
      <c r="E1064" s="0" t="n">
        <v>92.0030367</v>
      </c>
    </row>
    <row r="1065" customFormat="false" ht="12.75" hidden="false" customHeight="false" outlineLevel="0" collapsed="false">
      <c r="A1065" s="4" t="n">
        <v>35376</v>
      </c>
      <c r="B1065" s="0" t="n">
        <v>91.0160808080811</v>
      </c>
      <c r="C1065" s="0" t="n">
        <v>87.9584998</v>
      </c>
      <c r="D1065" s="0" t="n">
        <v>89.98312</v>
      </c>
      <c r="E1065" s="0" t="n">
        <v>92.0077402</v>
      </c>
    </row>
    <row r="1066" customFormat="false" ht="12.75" hidden="false" customHeight="false" outlineLevel="0" collapsed="false">
      <c r="A1066" s="4" t="n">
        <v>35377</v>
      </c>
      <c r="B1066" s="0" t="n">
        <v>90.3751004016067</v>
      </c>
      <c r="C1066" s="0" t="n">
        <v>87.9630354</v>
      </c>
      <c r="D1066" s="0" t="n">
        <v>89.98776</v>
      </c>
      <c r="E1066" s="0" t="n">
        <v>92.0124846</v>
      </c>
    </row>
    <row r="1067" customFormat="false" ht="12.75" hidden="false" customHeight="false" outlineLevel="0" collapsed="false">
      <c r="A1067" s="4" t="n">
        <v>35380</v>
      </c>
      <c r="B1067" s="0" t="n">
        <v>90.8457470429134</v>
      </c>
      <c r="C1067" s="0" t="n">
        <v>87.967619875</v>
      </c>
      <c r="D1067" s="0" t="n">
        <v>89.99245</v>
      </c>
      <c r="E1067" s="0" t="n">
        <v>92.017280125</v>
      </c>
    </row>
    <row r="1068" customFormat="false" ht="12.75" hidden="false" customHeight="false" outlineLevel="0" collapsed="false">
      <c r="A1068" s="4" t="n">
        <v>35381</v>
      </c>
      <c r="B1068" s="0" t="n">
        <v>91.0958183216616</v>
      </c>
      <c r="C1068" s="0" t="n">
        <v>87.97224345</v>
      </c>
      <c r="D1068" s="0" t="n">
        <v>89.99718</v>
      </c>
      <c r="E1068" s="0" t="n">
        <v>92.02211655</v>
      </c>
    </row>
    <row r="1069" customFormat="false" ht="12.75" hidden="false" customHeight="false" outlineLevel="0" collapsed="false">
      <c r="A1069" s="4" t="n">
        <v>35382</v>
      </c>
      <c r="B1069" s="0" t="n">
        <v>90.3061920622821</v>
      </c>
      <c r="C1069" s="0" t="n">
        <v>87.976906125</v>
      </c>
      <c r="D1069" s="0" t="n">
        <v>90.00195</v>
      </c>
      <c r="E1069" s="0" t="n">
        <v>92.026993875</v>
      </c>
    </row>
    <row r="1070" customFormat="false" ht="12.75" hidden="false" customHeight="false" outlineLevel="0" collapsed="false">
      <c r="A1070" s="4" t="n">
        <v>35383</v>
      </c>
      <c r="B1070" s="0" t="n">
        <v>89.7336310710586</v>
      </c>
      <c r="C1070" s="0" t="n">
        <v>87.981617675</v>
      </c>
      <c r="D1070" s="0" t="n">
        <v>90.00677</v>
      </c>
      <c r="E1070" s="0" t="n">
        <v>92.031922325</v>
      </c>
    </row>
    <row r="1071" customFormat="false" ht="12.75" hidden="false" customHeight="false" outlineLevel="0" collapsed="false">
      <c r="A1071" s="4" t="n">
        <v>35384</v>
      </c>
      <c r="B1071" s="0" t="n">
        <v>89.798829524644</v>
      </c>
      <c r="C1071" s="0" t="n">
        <v>87.9863781</v>
      </c>
      <c r="D1071" s="0" t="n">
        <v>90.01164</v>
      </c>
      <c r="E1071" s="0" t="n">
        <v>92.0369019</v>
      </c>
    </row>
    <row r="1072" customFormat="false" ht="12.75" hidden="false" customHeight="false" outlineLevel="0" collapsed="false">
      <c r="A1072" s="4" t="n">
        <v>35387</v>
      </c>
      <c r="B1072" s="0" t="n">
        <v>89.7595208722992</v>
      </c>
      <c r="C1072" s="0" t="n">
        <v>87.9911874</v>
      </c>
      <c r="D1072" s="0" t="n">
        <v>90.01656</v>
      </c>
      <c r="E1072" s="0" t="n">
        <v>92.0419326</v>
      </c>
    </row>
    <row r="1073" customFormat="false" ht="12.75" hidden="false" customHeight="false" outlineLevel="0" collapsed="false">
      <c r="A1073" s="4" t="n">
        <v>35388</v>
      </c>
      <c r="B1073" s="0" t="n">
        <v>89.6453638567627</v>
      </c>
      <c r="C1073" s="0" t="n">
        <v>87.99605535</v>
      </c>
      <c r="D1073" s="0" t="n">
        <v>90.02154</v>
      </c>
      <c r="E1073" s="0" t="n">
        <v>92.04702465</v>
      </c>
    </row>
    <row r="1074" customFormat="false" ht="12.75" hidden="false" customHeight="false" outlineLevel="0" collapsed="false">
      <c r="A1074" s="4" t="n">
        <v>35389</v>
      </c>
      <c r="B1074" s="0" t="n">
        <v>89.6489268680448</v>
      </c>
      <c r="C1074" s="0" t="n">
        <v>88.0009624</v>
      </c>
      <c r="D1074" s="0" t="n">
        <v>90.02656</v>
      </c>
      <c r="E1074" s="0" t="n">
        <v>92.0521576</v>
      </c>
    </row>
    <row r="1075" customFormat="false" ht="12.75" hidden="false" customHeight="false" outlineLevel="0" collapsed="false">
      <c r="A1075" s="4" t="n">
        <v>35390</v>
      </c>
      <c r="B1075" s="0" t="n">
        <v>89.375401196656</v>
      </c>
      <c r="C1075" s="0" t="n">
        <v>88.005937875</v>
      </c>
      <c r="D1075" s="0" t="n">
        <v>90.03165</v>
      </c>
      <c r="E1075" s="0" t="n">
        <v>92.057362125</v>
      </c>
    </row>
    <row r="1076" customFormat="false" ht="12.75" hidden="false" customHeight="false" outlineLevel="0" collapsed="false">
      <c r="A1076" s="4" t="n">
        <v>35391</v>
      </c>
      <c r="B1076" s="0" t="n">
        <v>90.0350426675098</v>
      </c>
      <c r="C1076" s="0" t="n">
        <v>88.010962225</v>
      </c>
      <c r="D1076" s="0" t="n">
        <v>90.03679</v>
      </c>
      <c r="E1076" s="0" t="n">
        <v>92.062617775</v>
      </c>
    </row>
    <row r="1077" customFormat="false" ht="12.75" hidden="false" customHeight="false" outlineLevel="0" collapsed="false">
      <c r="A1077" s="4" t="n">
        <v>35394</v>
      </c>
      <c r="B1077" s="0" t="n">
        <v>89.4589597644753</v>
      </c>
      <c r="C1077" s="0" t="n">
        <v>88.016045225</v>
      </c>
      <c r="D1077" s="0" t="n">
        <v>90.04199</v>
      </c>
      <c r="E1077" s="0" t="n">
        <v>92.067934775</v>
      </c>
    </row>
    <row r="1078" customFormat="false" ht="12.75" hidden="false" customHeight="false" outlineLevel="0" collapsed="false">
      <c r="A1078" s="4" t="n">
        <v>35395</v>
      </c>
      <c r="B1078" s="0" t="n">
        <v>89.4765213977231</v>
      </c>
      <c r="C1078" s="0" t="n">
        <v>88.021186875</v>
      </c>
      <c r="D1078" s="0" t="n">
        <v>90.04725</v>
      </c>
      <c r="E1078" s="0" t="n">
        <v>92.073313125</v>
      </c>
    </row>
    <row r="1079" customFormat="false" ht="12.75" hidden="false" customHeight="false" outlineLevel="0" collapsed="false">
      <c r="A1079" s="4" t="n">
        <v>35396</v>
      </c>
      <c r="B1079" s="0" t="n">
        <v>89.0673779653733</v>
      </c>
      <c r="C1079" s="0" t="n">
        <v>88.02639695</v>
      </c>
      <c r="D1079" s="0" t="n">
        <v>90.05258</v>
      </c>
      <c r="E1079" s="0" t="n">
        <v>92.07876305</v>
      </c>
    </row>
    <row r="1080" customFormat="false" ht="12.75" hidden="false" customHeight="false" outlineLevel="0" collapsed="false">
      <c r="A1080" s="4" t="n">
        <v>35397</v>
      </c>
      <c r="B1080" s="0" t="n">
        <v>88.593025967968</v>
      </c>
      <c r="C1080" s="0" t="n">
        <v>88.031665675</v>
      </c>
      <c r="D1080" s="0" t="n">
        <v>90.05797</v>
      </c>
      <c r="E1080" s="0" t="n">
        <v>92.084274325</v>
      </c>
    </row>
    <row r="1081" customFormat="false" ht="12.75" hidden="false" customHeight="false" outlineLevel="0" collapsed="false">
      <c r="A1081" s="4" t="n">
        <v>35398</v>
      </c>
      <c r="B1081" s="0" t="n">
        <v>90.267855758046</v>
      </c>
      <c r="C1081" s="0" t="n">
        <v>88.03699305</v>
      </c>
      <c r="D1081" s="0" t="n">
        <v>90.06342</v>
      </c>
      <c r="E1081" s="0" t="n">
        <v>92.08984695</v>
      </c>
    </row>
    <row r="1082" customFormat="false" ht="12.75" hidden="false" customHeight="false" outlineLevel="0" collapsed="false">
      <c r="A1082" s="4" t="n">
        <v>35401</v>
      </c>
      <c r="B1082" s="0" t="n">
        <v>89.6318484580144</v>
      </c>
      <c r="C1082" s="0" t="n">
        <v>88.04238885</v>
      </c>
      <c r="D1082" s="0" t="n">
        <v>90.06894</v>
      </c>
      <c r="E1082" s="0" t="n">
        <v>92.09549115</v>
      </c>
    </row>
    <row r="1083" customFormat="false" ht="12.75" hidden="false" customHeight="false" outlineLevel="0" collapsed="false">
      <c r="A1083" s="4" t="n">
        <v>35402</v>
      </c>
      <c r="B1083" s="0" t="n">
        <v>89.1171764345599</v>
      </c>
      <c r="C1083" s="0" t="n">
        <v>88.047853075</v>
      </c>
      <c r="D1083" s="0" t="n">
        <v>90.07453</v>
      </c>
      <c r="E1083" s="0" t="n">
        <v>92.101206925</v>
      </c>
    </row>
    <row r="1084" customFormat="false" ht="12.75" hidden="false" customHeight="false" outlineLevel="0" collapsed="false">
      <c r="A1084" s="4" t="n">
        <v>35403</v>
      </c>
      <c r="B1084" s="0" t="n">
        <v>90.3729813664599</v>
      </c>
      <c r="C1084" s="0" t="n">
        <v>88.05337595</v>
      </c>
      <c r="D1084" s="0" t="n">
        <v>90.08018</v>
      </c>
      <c r="E1084" s="0" t="n">
        <v>92.10698405</v>
      </c>
    </row>
    <row r="1085" customFormat="false" ht="12.75" hidden="false" customHeight="false" outlineLevel="0" collapsed="false">
      <c r="A1085" s="4" t="n">
        <v>35404</v>
      </c>
      <c r="B1085" s="0" t="n">
        <v>91.8382579194448</v>
      </c>
      <c r="C1085" s="0" t="n">
        <v>88.058977025</v>
      </c>
      <c r="D1085" s="0" t="n">
        <v>90.08591</v>
      </c>
      <c r="E1085" s="0" t="n">
        <v>92.112842975</v>
      </c>
    </row>
    <row r="1086" customFormat="false" ht="12.75" hidden="false" customHeight="false" outlineLevel="0" collapsed="false">
      <c r="A1086" s="4" t="n">
        <v>35405</v>
      </c>
      <c r="B1086" s="0" t="n">
        <v>90.2791296766014</v>
      </c>
      <c r="C1086" s="0" t="n">
        <v>88.064646525</v>
      </c>
      <c r="D1086" s="0" t="n">
        <v>90.09171</v>
      </c>
      <c r="E1086" s="0" t="n">
        <v>92.118773475</v>
      </c>
    </row>
    <row r="1087" customFormat="false" ht="12.75" hidden="false" customHeight="false" outlineLevel="0" collapsed="false">
      <c r="A1087" s="4" t="n">
        <v>35408</v>
      </c>
      <c r="B1087" s="0" t="n">
        <v>89.4355319984298</v>
      </c>
      <c r="C1087" s="0" t="n">
        <v>88.07038445</v>
      </c>
      <c r="D1087" s="0" t="n">
        <v>90.09758</v>
      </c>
      <c r="E1087" s="0" t="n">
        <v>92.12477555</v>
      </c>
    </row>
    <row r="1088" customFormat="false" ht="12.75" hidden="false" customHeight="false" outlineLevel="0" collapsed="false">
      <c r="A1088" s="4" t="n">
        <v>35409</v>
      </c>
      <c r="B1088" s="0" t="n">
        <v>88.6523837322439</v>
      </c>
      <c r="C1088" s="0" t="n">
        <v>88.0761908</v>
      </c>
      <c r="D1088" s="0" t="n">
        <v>90.10352</v>
      </c>
      <c r="E1088" s="0" t="n">
        <v>92.1308492</v>
      </c>
    </row>
    <row r="1089" customFormat="false" ht="12.75" hidden="false" customHeight="false" outlineLevel="0" collapsed="false">
      <c r="A1089" s="4" t="n">
        <v>35410</v>
      </c>
      <c r="B1089" s="0" t="n">
        <v>89.2078715488548</v>
      </c>
      <c r="C1089" s="0" t="n">
        <v>88.08207535</v>
      </c>
      <c r="D1089" s="0" t="n">
        <v>90.10954</v>
      </c>
      <c r="E1089" s="0" t="n">
        <v>92.13700465</v>
      </c>
    </row>
    <row r="1090" customFormat="false" ht="12.75" hidden="false" customHeight="false" outlineLevel="0" collapsed="false">
      <c r="A1090" s="4" t="n">
        <v>35411</v>
      </c>
      <c r="B1090" s="0" t="n">
        <v>89.2043781328324</v>
      </c>
      <c r="C1090" s="0" t="n">
        <v>88.088028325</v>
      </c>
      <c r="D1090" s="0" t="n">
        <v>90.11563</v>
      </c>
      <c r="E1090" s="0" t="n">
        <v>92.143231675</v>
      </c>
    </row>
    <row r="1091" customFormat="false" ht="12.75" hidden="false" customHeight="false" outlineLevel="0" collapsed="false">
      <c r="A1091" s="4" t="n">
        <v>35412</v>
      </c>
      <c r="B1091" s="0" t="n">
        <v>90.244883584426</v>
      </c>
      <c r="C1091" s="0" t="n">
        <v>88.0940595</v>
      </c>
      <c r="D1091" s="0" t="n">
        <v>90.1218</v>
      </c>
      <c r="E1091" s="0" t="n">
        <v>92.1495405</v>
      </c>
    </row>
    <row r="1092" customFormat="false" ht="12.75" hidden="false" customHeight="false" outlineLevel="0" collapsed="false">
      <c r="A1092" s="4" t="n">
        <v>35415</v>
      </c>
      <c r="B1092" s="0" t="n">
        <v>89.3740505348011</v>
      </c>
      <c r="C1092" s="0" t="n">
        <v>88.100168875</v>
      </c>
      <c r="D1092" s="0" t="n">
        <v>90.12805</v>
      </c>
      <c r="E1092" s="0" t="n">
        <v>92.155931125</v>
      </c>
    </row>
    <row r="1093" customFormat="false" ht="12.75" hidden="false" customHeight="false" outlineLevel="0" collapsed="false">
      <c r="A1093" s="4" t="n">
        <v>35416</v>
      </c>
      <c r="B1093" s="0" t="n">
        <v>89.5128085700981</v>
      </c>
      <c r="C1093" s="0" t="n">
        <v>88.10635645</v>
      </c>
      <c r="D1093" s="0" t="n">
        <v>90.13438</v>
      </c>
      <c r="E1093" s="0" t="n">
        <v>92.16240355</v>
      </c>
    </row>
    <row r="1094" customFormat="false" ht="12.75" hidden="false" customHeight="false" outlineLevel="0" collapsed="false">
      <c r="A1094" s="4" t="n">
        <v>35417</v>
      </c>
      <c r="B1094" s="0" t="n">
        <v>88.6048870447213</v>
      </c>
      <c r="C1094" s="0" t="n">
        <v>88.11261245</v>
      </c>
      <c r="D1094" s="0" t="n">
        <v>90.14078</v>
      </c>
      <c r="E1094" s="0" t="n">
        <v>92.16894755</v>
      </c>
    </row>
    <row r="1095" customFormat="false" ht="12.75" hidden="false" customHeight="false" outlineLevel="0" collapsed="false">
      <c r="A1095" s="4" t="n">
        <v>35418</v>
      </c>
      <c r="B1095" s="0" t="n">
        <v>88.819872905835</v>
      </c>
      <c r="C1095" s="0" t="n">
        <v>88.118956425</v>
      </c>
      <c r="D1095" s="0" t="n">
        <v>90.14727</v>
      </c>
      <c r="E1095" s="0" t="n">
        <v>92.175583575</v>
      </c>
    </row>
    <row r="1096" customFormat="false" ht="12.75" hidden="false" customHeight="false" outlineLevel="0" collapsed="false">
      <c r="A1096" s="4" t="n">
        <v>35419</v>
      </c>
      <c r="B1096" s="0" t="n">
        <v>88.9740740740743</v>
      </c>
      <c r="C1096" s="0" t="n">
        <v>88.1253786</v>
      </c>
      <c r="D1096" s="0" t="n">
        <v>90.15384</v>
      </c>
      <c r="E1096" s="0" t="n">
        <v>92.1823014</v>
      </c>
    </row>
    <row r="1097" customFormat="false" ht="12.75" hidden="false" customHeight="false" outlineLevel="0" collapsed="false">
      <c r="A1097" s="4" t="n">
        <v>35422</v>
      </c>
      <c r="B1097" s="0" t="n">
        <v>88.6491639438788</v>
      </c>
      <c r="C1097" s="0" t="n">
        <v>88.1318692</v>
      </c>
      <c r="D1097" s="0" t="n">
        <v>90.16048</v>
      </c>
      <c r="E1097" s="0" t="n">
        <v>92.1890908</v>
      </c>
    </row>
    <row r="1098" customFormat="false" ht="12.75" hidden="false" customHeight="false" outlineLevel="0" collapsed="false">
      <c r="A1098" s="4" t="n">
        <v>35423</v>
      </c>
      <c r="B1098" s="0" t="n">
        <v>88.6491639438788</v>
      </c>
      <c r="C1098" s="0" t="n">
        <v>88.13845755</v>
      </c>
      <c r="D1098" s="0" t="n">
        <v>90.16722</v>
      </c>
      <c r="E1098" s="0" t="n">
        <v>92.19598245</v>
      </c>
    </row>
    <row r="1099" customFormat="false" ht="12.75" hidden="false" customHeight="false" outlineLevel="0" collapsed="false">
      <c r="A1099" s="4" t="n">
        <v>35424</v>
      </c>
      <c r="B1099" s="0" t="n">
        <v>88.6491639438788</v>
      </c>
      <c r="C1099" s="0" t="n">
        <v>88.145114325</v>
      </c>
      <c r="D1099" s="0" t="n">
        <v>90.17403</v>
      </c>
      <c r="E1099" s="0" t="n">
        <v>92.202945675</v>
      </c>
    </row>
    <row r="1100" customFormat="false" ht="12.75" hidden="false" customHeight="false" outlineLevel="0" collapsed="false">
      <c r="A1100" s="4" t="n">
        <v>35425</v>
      </c>
      <c r="B1100" s="0" t="n">
        <v>88.6491639438788</v>
      </c>
      <c r="C1100" s="0" t="n">
        <v>88.1518493</v>
      </c>
      <c r="D1100" s="0" t="n">
        <v>90.18092</v>
      </c>
      <c r="E1100" s="0" t="n">
        <v>92.2099907</v>
      </c>
    </row>
    <row r="1101" customFormat="false" ht="12.75" hidden="false" customHeight="false" outlineLevel="0" collapsed="false">
      <c r="A1101" s="4" t="n">
        <v>35426</v>
      </c>
      <c r="B1101" s="0" t="n">
        <v>90.5456799542249</v>
      </c>
      <c r="C1101" s="0" t="n">
        <v>88.15867225</v>
      </c>
      <c r="D1101" s="0" t="n">
        <v>90.1879</v>
      </c>
      <c r="E1101" s="0" t="n">
        <v>92.21712775</v>
      </c>
    </row>
    <row r="1102" customFormat="false" ht="12.75" hidden="false" customHeight="false" outlineLevel="0" collapsed="false">
      <c r="A1102" s="4" t="n">
        <v>35429</v>
      </c>
      <c r="B1102" s="0" t="n">
        <v>90.3664293600338</v>
      </c>
      <c r="C1102" s="0" t="n">
        <v>88.1655734</v>
      </c>
      <c r="D1102" s="0" t="n">
        <v>90.19496</v>
      </c>
      <c r="E1102" s="0" t="n">
        <v>92.2243466</v>
      </c>
    </row>
    <row r="1103" customFormat="false" ht="12.75" hidden="false" customHeight="false" outlineLevel="0" collapsed="false">
      <c r="A1103" s="4" t="n">
        <v>35430</v>
      </c>
      <c r="B1103" s="0" t="n">
        <v>90.3664293600338</v>
      </c>
      <c r="C1103" s="0" t="n">
        <v>88.17255275</v>
      </c>
      <c r="D1103" s="0" t="n">
        <v>90.2021</v>
      </c>
      <c r="E1103" s="0" t="n">
        <v>92.23164725</v>
      </c>
    </row>
    <row r="1104" customFormat="false" ht="12.75" hidden="false" customHeight="false" outlineLevel="0" collapsed="false">
      <c r="A1104" s="4" t="n">
        <v>35431</v>
      </c>
      <c r="B1104" s="0" t="n">
        <v>90.3664293600338</v>
      </c>
      <c r="C1104" s="0" t="n">
        <v>88.1796103</v>
      </c>
      <c r="D1104" s="0" t="n">
        <v>90.20932</v>
      </c>
      <c r="E1104" s="0" t="n">
        <v>92.2390297</v>
      </c>
    </row>
    <row r="1105" customFormat="false" ht="12.75" hidden="false" customHeight="false" outlineLevel="0" collapsed="false">
      <c r="A1105" s="4" t="n">
        <v>35432</v>
      </c>
      <c r="B1105" s="0" t="n">
        <v>90.1365155312526</v>
      </c>
      <c r="C1105" s="0" t="n">
        <v>88.186755825</v>
      </c>
      <c r="D1105" s="0" t="n">
        <v>90.21663</v>
      </c>
      <c r="E1105" s="0" t="n">
        <v>92.246504175</v>
      </c>
    </row>
    <row r="1106" customFormat="false" ht="12.75" hidden="false" customHeight="false" outlineLevel="0" collapsed="false">
      <c r="A1106" s="4" t="n">
        <v>35433</v>
      </c>
      <c r="B1106" s="0" t="n">
        <v>90.9019063201555</v>
      </c>
      <c r="C1106" s="0" t="n">
        <v>88.193969775</v>
      </c>
      <c r="D1106" s="0" t="n">
        <v>90.22401</v>
      </c>
      <c r="E1106" s="0" t="n">
        <v>92.254050225</v>
      </c>
    </row>
    <row r="1107" customFormat="false" ht="12.75" hidden="false" customHeight="false" outlineLevel="0" collapsed="false">
      <c r="A1107" s="4" t="n">
        <v>35436</v>
      </c>
      <c r="B1107" s="0" t="n">
        <v>90.3210964083178</v>
      </c>
      <c r="C1107" s="0" t="n">
        <v>88.2012717</v>
      </c>
      <c r="D1107" s="0" t="n">
        <v>90.23148</v>
      </c>
      <c r="E1107" s="0" t="n">
        <v>92.2616883</v>
      </c>
    </row>
    <row r="1108" customFormat="false" ht="12.75" hidden="false" customHeight="false" outlineLevel="0" collapsed="false">
      <c r="A1108" s="4" t="n">
        <v>35437</v>
      </c>
      <c r="B1108" s="0" t="n">
        <v>90.3279264972779</v>
      </c>
      <c r="C1108" s="0" t="n">
        <v>88.20864205</v>
      </c>
      <c r="D1108" s="0" t="n">
        <v>90.23902</v>
      </c>
      <c r="E1108" s="0" t="n">
        <v>92.26939795</v>
      </c>
    </row>
    <row r="1109" customFormat="false" ht="12.75" hidden="false" customHeight="false" outlineLevel="0" collapsed="false">
      <c r="A1109" s="4" t="n">
        <v>35438</v>
      </c>
      <c r="B1109" s="0" t="n">
        <v>89.9639615891548</v>
      </c>
      <c r="C1109" s="0" t="n">
        <v>88.216100375</v>
      </c>
      <c r="D1109" s="0" t="n">
        <v>90.24665</v>
      </c>
      <c r="E1109" s="0" t="n">
        <v>92.277199625</v>
      </c>
    </row>
    <row r="1110" customFormat="false" ht="12.75" hidden="false" customHeight="false" outlineLevel="0" collapsed="false">
      <c r="A1110" s="4" t="n">
        <v>35439</v>
      </c>
      <c r="B1110" s="0" t="n">
        <v>89.5256885890953</v>
      </c>
      <c r="C1110" s="0" t="n">
        <v>88.2236369</v>
      </c>
      <c r="D1110" s="0" t="n">
        <v>90.25436</v>
      </c>
      <c r="E1110" s="0" t="n">
        <v>92.2850831</v>
      </c>
    </row>
    <row r="1111" customFormat="false" ht="12.75" hidden="false" customHeight="false" outlineLevel="0" collapsed="false">
      <c r="A1111" s="4" t="n">
        <v>35440</v>
      </c>
      <c r="B1111" s="0" t="n">
        <v>90.8267927086475</v>
      </c>
      <c r="C1111" s="0" t="n">
        <v>88.231251625</v>
      </c>
      <c r="D1111" s="0" t="n">
        <v>90.26215</v>
      </c>
      <c r="E1111" s="0" t="n">
        <v>92.293048375</v>
      </c>
    </row>
    <row r="1112" customFormat="false" ht="12.75" hidden="false" customHeight="false" outlineLevel="0" collapsed="false">
      <c r="A1112" s="4" t="n">
        <v>35443</v>
      </c>
      <c r="B1112" s="0" t="n">
        <v>90.8062730627309</v>
      </c>
      <c r="C1112" s="0" t="n">
        <v>88.23894455</v>
      </c>
      <c r="D1112" s="0" t="n">
        <v>90.27002</v>
      </c>
      <c r="E1112" s="0" t="n">
        <v>92.30109545</v>
      </c>
    </row>
    <row r="1113" customFormat="false" ht="12.75" hidden="false" customHeight="false" outlineLevel="0" collapsed="false">
      <c r="A1113" s="4" t="n">
        <v>35444</v>
      </c>
      <c r="B1113" s="0" t="n">
        <v>90.9363876319761</v>
      </c>
      <c r="C1113" s="0" t="n">
        <v>88.246715675</v>
      </c>
      <c r="D1113" s="0" t="n">
        <v>90.27797</v>
      </c>
      <c r="E1113" s="0" t="n">
        <v>92.309224325</v>
      </c>
    </row>
    <row r="1114" customFormat="false" ht="12.75" hidden="false" customHeight="false" outlineLevel="0" collapsed="false">
      <c r="A1114" s="4" t="n">
        <v>35445</v>
      </c>
      <c r="B1114" s="0" t="n">
        <v>90.2287114636339</v>
      </c>
      <c r="C1114" s="0" t="n">
        <v>88.254565</v>
      </c>
      <c r="D1114" s="0" t="n">
        <v>90.286</v>
      </c>
      <c r="E1114" s="0" t="n">
        <v>92.317435</v>
      </c>
    </row>
    <row r="1115" customFormat="false" ht="12.75" hidden="false" customHeight="false" outlineLevel="0" collapsed="false">
      <c r="A1115" s="4" t="n">
        <v>35446</v>
      </c>
      <c r="B1115" s="0" t="n">
        <v>90.2996592653614</v>
      </c>
      <c r="C1115" s="0" t="n">
        <v>88.262492525</v>
      </c>
      <c r="D1115" s="0" t="n">
        <v>90.29411</v>
      </c>
      <c r="E1115" s="0" t="n">
        <v>92.325727475</v>
      </c>
    </row>
    <row r="1116" customFormat="false" ht="12.75" hidden="false" customHeight="false" outlineLevel="0" collapsed="false">
      <c r="A1116" s="4" t="n">
        <v>35447</v>
      </c>
      <c r="B1116" s="0" t="n">
        <v>90.7862942271884</v>
      </c>
      <c r="C1116" s="0" t="n">
        <v>88.27049825</v>
      </c>
      <c r="D1116" s="0" t="n">
        <v>90.3023</v>
      </c>
      <c r="E1116" s="0" t="n">
        <v>92.33410175</v>
      </c>
    </row>
    <row r="1117" customFormat="false" ht="12.75" hidden="false" customHeight="false" outlineLevel="0" collapsed="false">
      <c r="A1117" s="4" t="n">
        <v>35450</v>
      </c>
      <c r="B1117" s="0" t="n">
        <v>90.105053044025</v>
      </c>
      <c r="C1117" s="0" t="n">
        <v>88.278582175</v>
      </c>
      <c r="D1117" s="0" t="n">
        <v>90.31057</v>
      </c>
      <c r="E1117" s="0" t="n">
        <v>92.342557825</v>
      </c>
    </row>
    <row r="1118" customFormat="false" ht="12.75" hidden="false" customHeight="false" outlineLevel="0" collapsed="false">
      <c r="A1118" s="4" t="n">
        <v>35451</v>
      </c>
      <c r="B1118" s="0" t="n">
        <v>90.2886139714056</v>
      </c>
      <c r="C1118" s="0" t="n">
        <v>88.286754075</v>
      </c>
      <c r="D1118" s="0" t="n">
        <v>90.31893</v>
      </c>
      <c r="E1118" s="0" t="n">
        <v>92.351105925</v>
      </c>
    </row>
    <row r="1119" customFormat="false" ht="12.75" hidden="false" customHeight="false" outlineLevel="0" collapsed="false">
      <c r="A1119" s="4" t="n">
        <v>35452</v>
      </c>
      <c r="B1119" s="0" t="n">
        <v>89.6345651774226</v>
      </c>
      <c r="C1119" s="0" t="n">
        <v>88.2949944</v>
      </c>
      <c r="D1119" s="0" t="n">
        <v>90.32736</v>
      </c>
      <c r="E1119" s="0" t="n">
        <v>92.3597256</v>
      </c>
    </row>
    <row r="1120" customFormat="false" ht="12.75" hidden="false" customHeight="false" outlineLevel="0" collapsed="false">
      <c r="A1120" s="4" t="n">
        <v>35453</v>
      </c>
      <c r="B1120" s="0" t="n">
        <v>91.0235997012699</v>
      </c>
      <c r="C1120" s="0" t="n">
        <v>88.303312925</v>
      </c>
      <c r="D1120" s="0" t="n">
        <v>90.33587</v>
      </c>
      <c r="E1120" s="0" t="n">
        <v>92.368427075</v>
      </c>
    </row>
    <row r="1121" customFormat="false" ht="12.75" hidden="false" customHeight="false" outlineLevel="0" collapsed="false">
      <c r="A1121" s="4" t="n">
        <v>35454</v>
      </c>
      <c r="B1121" s="0" t="n">
        <v>91.7085026335594</v>
      </c>
      <c r="C1121" s="0" t="n">
        <v>88.311719425</v>
      </c>
      <c r="D1121" s="0" t="n">
        <v>90.34447</v>
      </c>
      <c r="E1121" s="0" t="n">
        <v>92.377220575</v>
      </c>
    </row>
    <row r="1122" customFormat="false" ht="12.75" hidden="false" customHeight="false" outlineLevel="0" collapsed="false">
      <c r="A1122" s="4" t="n">
        <v>35457</v>
      </c>
      <c r="B1122" s="0" t="n">
        <v>91.7602860907212</v>
      </c>
      <c r="C1122" s="0" t="n">
        <v>88.32019435</v>
      </c>
      <c r="D1122" s="0" t="n">
        <v>90.35314</v>
      </c>
      <c r="E1122" s="0" t="n">
        <v>92.38608565</v>
      </c>
    </row>
    <row r="1123" customFormat="false" ht="12.75" hidden="false" customHeight="false" outlineLevel="0" collapsed="false">
      <c r="A1123" s="4" t="n">
        <v>35458</v>
      </c>
      <c r="B1123" s="0" t="n">
        <v>91.605110860579</v>
      </c>
      <c r="C1123" s="0" t="n">
        <v>88.32875725</v>
      </c>
      <c r="D1123" s="0" t="n">
        <v>90.3619</v>
      </c>
      <c r="E1123" s="0" t="n">
        <v>92.39504275</v>
      </c>
    </row>
    <row r="1124" customFormat="false" ht="12.75" hidden="false" customHeight="false" outlineLevel="0" collapsed="false">
      <c r="A1124" s="4" t="n">
        <v>35459</v>
      </c>
      <c r="B1124" s="0" t="n">
        <v>91.5706987227651</v>
      </c>
      <c r="C1124" s="0" t="n">
        <v>88.337388575</v>
      </c>
      <c r="D1124" s="0" t="n">
        <v>90.37073</v>
      </c>
      <c r="E1124" s="0" t="n">
        <v>92.404071425</v>
      </c>
    </row>
    <row r="1125" customFormat="false" ht="12.75" hidden="false" customHeight="false" outlineLevel="0" collapsed="false">
      <c r="A1125" s="4" t="n">
        <v>35460</v>
      </c>
      <c r="B1125" s="0" t="n">
        <v>91.6567775897728</v>
      </c>
      <c r="C1125" s="0" t="n">
        <v>88.346107875</v>
      </c>
      <c r="D1125" s="0" t="n">
        <v>90.37965</v>
      </c>
      <c r="E1125" s="0" t="n">
        <v>92.413192125</v>
      </c>
    </row>
    <row r="1126" customFormat="false" ht="12.75" hidden="false" customHeight="false" outlineLevel="0" collapsed="false">
      <c r="A1126" s="4" t="n">
        <v>35461</v>
      </c>
      <c r="B1126" s="0" t="n">
        <v>91.0204237449898</v>
      </c>
      <c r="C1126" s="0" t="n">
        <v>88.354905375</v>
      </c>
      <c r="D1126" s="0" t="n">
        <v>90.38865</v>
      </c>
      <c r="E1126" s="0" t="n">
        <v>92.422394625</v>
      </c>
    </row>
    <row r="1127" customFormat="false" ht="12.75" hidden="false" customHeight="false" outlineLevel="0" collapsed="false">
      <c r="A1127" s="4" t="n">
        <v>35464</v>
      </c>
      <c r="B1127" s="0" t="n">
        <v>90.2623509369679</v>
      </c>
      <c r="C1127" s="0" t="n">
        <v>88.363781075</v>
      </c>
      <c r="D1127" s="0" t="n">
        <v>90.39773</v>
      </c>
      <c r="E1127" s="0" t="n">
        <v>92.431678925</v>
      </c>
    </row>
    <row r="1128" customFormat="false" ht="12.75" hidden="false" customHeight="false" outlineLevel="0" collapsed="false">
      <c r="A1128" s="4" t="n">
        <v>35465</v>
      </c>
      <c r="B1128" s="0" t="n">
        <v>89.4160885055319</v>
      </c>
      <c r="C1128" s="0" t="n">
        <v>88.37274475</v>
      </c>
      <c r="D1128" s="0" t="n">
        <v>90.4069</v>
      </c>
      <c r="E1128" s="0" t="n">
        <v>92.44105525</v>
      </c>
    </row>
    <row r="1129" customFormat="false" ht="12.75" hidden="false" customHeight="false" outlineLevel="0" collapsed="false">
      <c r="A1129" s="4" t="n">
        <v>35466</v>
      </c>
      <c r="B1129" s="0" t="n">
        <v>88.8761322548182</v>
      </c>
      <c r="C1129" s="0" t="n">
        <v>88.381786625</v>
      </c>
      <c r="D1129" s="0" t="n">
        <v>90.41615</v>
      </c>
      <c r="E1129" s="0" t="n">
        <v>92.450513375</v>
      </c>
    </row>
    <row r="1130" customFormat="false" ht="12.75" hidden="false" customHeight="false" outlineLevel="0" collapsed="false">
      <c r="A1130" s="4" t="n">
        <v>35467</v>
      </c>
      <c r="B1130" s="0" t="n">
        <v>88.0067916728188</v>
      </c>
      <c r="C1130" s="0" t="n">
        <v>88.3909067</v>
      </c>
      <c r="D1130" s="0" t="n">
        <v>90.42548</v>
      </c>
      <c r="E1130" s="0" t="n">
        <v>92.4600533</v>
      </c>
    </row>
    <row r="1131" customFormat="false" ht="12.75" hidden="false" customHeight="false" outlineLevel="0" collapsed="false">
      <c r="A1131" s="4" t="n">
        <v>35468</v>
      </c>
      <c r="B1131" s="0" t="n">
        <v>90.9875668695815</v>
      </c>
      <c r="C1131" s="0" t="n">
        <v>88.40011475</v>
      </c>
      <c r="D1131" s="0" t="n">
        <v>90.4349</v>
      </c>
      <c r="E1131" s="0" t="n">
        <v>92.46968525</v>
      </c>
    </row>
    <row r="1132" customFormat="false" ht="12.75" hidden="false" customHeight="false" outlineLevel="0" collapsed="false">
      <c r="A1132" s="4" t="n">
        <v>35471</v>
      </c>
      <c r="B1132" s="0" t="n">
        <v>91.2906903572092</v>
      </c>
      <c r="C1132" s="0" t="n">
        <v>88.409410775</v>
      </c>
      <c r="D1132" s="0" t="n">
        <v>90.44441</v>
      </c>
      <c r="E1132" s="0" t="n">
        <v>92.479409225</v>
      </c>
    </row>
    <row r="1133" customFormat="false" ht="12.75" hidden="false" customHeight="false" outlineLevel="0" collapsed="false">
      <c r="A1133" s="4" t="n">
        <v>35472</v>
      </c>
      <c r="B1133" s="0" t="n">
        <v>90.0835738028275</v>
      </c>
      <c r="C1133" s="0" t="n">
        <v>88.418785</v>
      </c>
      <c r="D1133" s="0" t="n">
        <v>90.454</v>
      </c>
      <c r="E1133" s="0" t="n">
        <v>92.489215</v>
      </c>
    </row>
    <row r="1134" customFormat="false" ht="12.75" hidden="false" customHeight="false" outlineLevel="0" collapsed="false">
      <c r="A1134" s="4" t="n">
        <v>35473</v>
      </c>
      <c r="B1134" s="0" t="n">
        <v>89.5601554272436</v>
      </c>
      <c r="C1134" s="0" t="n">
        <v>88.4282472</v>
      </c>
      <c r="D1134" s="0" t="n">
        <v>90.46368</v>
      </c>
      <c r="E1134" s="0" t="n">
        <v>92.4991128</v>
      </c>
    </row>
    <row r="1135" customFormat="false" ht="12.75" hidden="false" customHeight="false" outlineLevel="0" collapsed="false">
      <c r="A1135" s="4" t="n">
        <v>35474</v>
      </c>
      <c r="B1135" s="0" t="n">
        <v>89.7949390132899</v>
      </c>
      <c r="C1135" s="0" t="n">
        <v>88.4377876</v>
      </c>
      <c r="D1135" s="0" t="n">
        <v>90.47344</v>
      </c>
      <c r="E1135" s="0" t="n">
        <v>92.5090924</v>
      </c>
    </row>
    <row r="1136" customFormat="false" ht="12.75" hidden="false" customHeight="false" outlineLevel="0" collapsed="false">
      <c r="A1136" s="4" t="n">
        <v>35475</v>
      </c>
      <c r="B1136" s="0" t="n">
        <v>91.1291445319658</v>
      </c>
      <c r="C1136" s="0" t="n">
        <v>88.447415975</v>
      </c>
      <c r="D1136" s="0" t="n">
        <v>90.48329</v>
      </c>
      <c r="E1136" s="0" t="n">
        <v>92.519164025</v>
      </c>
    </row>
    <row r="1137" customFormat="false" ht="12.75" hidden="false" customHeight="false" outlineLevel="0" collapsed="false">
      <c r="A1137" s="4" t="n">
        <v>35478</v>
      </c>
      <c r="B1137" s="0" t="n">
        <v>90.4038230475153</v>
      </c>
      <c r="C1137" s="0" t="n">
        <v>88.457132325</v>
      </c>
      <c r="D1137" s="0" t="n">
        <v>90.49323</v>
      </c>
      <c r="E1137" s="0" t="n">
        <v>92.529327675</v>
      </c>
    </row>
    <row r="1138" customFormat="false" ht="12.75" hidden="false" customHeight="false" outlineLevel="0" collapsed="false">
      <c r="A1138" s="4" t="n">
        <v>35479</v>
      </c>
      <c r="B1138" s="0" t="n">
        <v>90.4667496704265</v>
      </c>
      <c r="C1138" s="0" t="n">
        <v>88.466926875</v>
      </c>
      <c r="D1138" s="0" t="n">
        <v>90.50325</v>
      </c>
      <c r="E1138" s="0" t="n">
        <v>92.539573125</v>
      </c>
    </row>
    <row r="1139" customFormat="false" ht="12.75" hidden="false" customHeight="false" outlineLevel="0" collapsed="false">
      <c r="A1139" s="4" t="n">
        <v>35480</v>
      </c>
      <c r="B1139" s="0" t="n">
        <v>90.8093551449648</v>
      </c>
      <c r="C1139" s="0" t="n">
        <v>88.476819175</v>
      </c>
      <c r="D1139" s="0" t="n">
        <v>90.51337</v>
      </c>
      <c r="E1139" s="0" t="n">
        <v>92.549920825</v>
      </c>
    </row>
    <row r="1140" customFormat="false" ht="12.75" hidden="false" customHeight="false" outlineLevel="0" collapsed="false">
      <c r="A1140" s="4" t="n">
        <v>35481</v>
      </c>
      <c r="B1140" s="0" t="n">
        <v>91.3336033879583</v>
      </c>
      <c r="C1140" s="0" t="n">
        <v>88.486789675</v>
      </c>
      <c r="D1140" s="0" t="n">
        <v>90.52357</v>
      </c>
      <c r="E1140" s="0" t="n">
        <v>92.560350325</v>
      </c>
    </row>
    <row r="1141" customFormat="false" ht="12.75" hidden="false" customHeight="false" outlineLevel="0" collapsed="false">
      <c r="A1141" s="4" t="n">
        <v>35482</v>
      </c>
      <c r="B1141" s="0" t="n">
        <v>90.9260885473841</v>
      </c>
      <c r="C1141" s="0" t="n">
        <v>88.496838375</v>
      </c>
      <c r="D1141" s="0" t="n">
        <v>90.53385</v>
      </c>
      <c r="E1141" s="0" t="n">
        <v>92.570861625</v>
      </c>
    </row>
    <row r="1142" customFormat="false" ht="12.75" hidden="false" customHeight="false" outlineLevel="0" collapsed="false">
      <c r="A1142" s="4" t="n">
        <v>35485</v>
      </c>
      <c r="B1142" s="0" t="n">
        <v>91.2127316088794</v>
      </c>
      <c r="C1142" s="0" t="n">
        <v>88.506984825</v>
      </c>
      <c r="D1142" s="0" t="n">
        <v>90.54423</v>
      </c>
      <c r="E1142" s="0" t="n">
        <v>92.581475175</v>
      </c>
    </row>
    <row r="1143" customFormat="false" ht="12.75" hidden="false" customHeight="false" outlineLevel="0" collapsed="false">
      <c r="A1143" s="4" t="n">
        <v>35486</v>
      </c>
      <c r="B1143" s="0" t="n">
        <v>90.9528305325705</v>
      </c>
      <c r="C1143" s="0" t="n">
        <v>88.517209475</v>
      </c>
      <c r="D1143" s="0" t="n">
        <v>90.55469</v>
      </c>
      <c r="E1143" s="0" t="n">
        <v>92.592170525</v>
      </c>
    </row>
    <row r="1144" customFormat="false" ht="12.75" hidden="false" customHeight="false" outlineLevel="0" collapsed="false">
      <c r="A1144" s="4" t="n">
        <v>35487</v>
      </c>
      <c r="B1144" s="0" t="n">
        <v>91.3416991938134</v>
      </c>
      <c r="C1144" s="0" t="n">
        <v>88.527531875</v>
      </c>
      <c r="D1144" s="0" t="n">
        <v>90.56525</v>
      </c>
      <c r="E1144" s="0" t="n">
        <v>92.602968125</v>
      </c>
    </row>
    <row r="1145" customFormat="false" ht="12.75" hidden="false" customHeight="false" outlineLevel="0" collapsed="false">
      <c r="A1145" s="4" t="n">
        <v>35488</v>
      </c>
      <c r="B1145" s="0" t="n">
        <v>91.0592983093985</v>
      </c>
      <c r="C1145" s="0" t="n">
        <v>88.537932475</v>
      </c>
      <c r="D1145" s="0" t="n">
        <v>90.57589</v>
      </c>
      <c r="E1145" s="0" t="n">
        <v>92.613847525</v>
      </c>
    </row>
    <row r="1146" customFormat="false" ht="12.75" hidden="false" customHeight="false" outlineLevel="0" collapsed="false">
      <c r="A1146" s="4" t="n">
        <v>35489</v>
      </c>
      <c r="B1146" s="0" t="n">
        <v>90.8775761973878</v>
      </c>
      <c r="C1146" s="0" t="n">
        <v>88.54842105</v>
      </c>
      <c r="D1146" s="0" t="n">
        <v>90.58662</v>
      </c>
      <c r="E1146" s="0" t="n">
        <v>92.62481895</v>
      </c>
    </row>
    <row r="1147" customFormat="false" ht="12.75" hidden="false" customHeight="false" outlineLevel="0" collapsed="false">
      <c r="A1147" s="4" t="n">
        <v>35492</v>
      </c>
      <c r="B1147" s="0" t="n">
        <v>90.9312242592123</v>
      </c>
      <c r="C1147" s="0" t="n">
        <v>88.559007375</v>
      </c>
      <c r="D1147" s="0" t="n">
        <v>90.59745</v>
      </c>
      <c r="E1147" s="0" t="n">
        <v>92.635892625</v>
      </c>
    </row>
    <row r="1148" customFormat="false" ht="12.75" hidden="false" customHeight="false" outlineLevel="0" collapsed="false">
      <c r="A1148" s="4" t="n">
        <v>35493</v>
      </c>
      <c r="B1148" s="0" t="n">
        <v>90.7678978403215</v>
      </c>
      <c r="C1148" s="0" t="n">
        <v>88.5696719</v>
      </c>
      <c r="D1148" s="0" t="n">
        <v>90.60836</v>
      </c>
      <c r="E1148" s="0" t="n">
        <v>92.6470481</v>
      </c>
    </row>
    <row r="1149" customFormat="false" ht="12.75" hidden="false" customHeight="false" outlineLevel="0" collapsed="false">
      <c r="A1149" s="4" t="n">
        <v>35494</v>
      </c>
      <c r="B1149" s="0" t="n">
        <v>90.9563595538174</v>
      </c>
      <c r="C1149" s="0" t="n">
        <v>88.580434175</v>
      </c>
      <c r="D1149" s="0" t="n">
        <v>90.61937</v>
      </c>
      <c r="E1149" s="0" t="n">
        <v>92.658305825</v>
      </c>
    </row>
    <row r="1150" customFormat="false" ht="12.75" hidden="false" customHeight="false" outlineLevel="0" collapsed="false">
      <c r="A1150" s="4" t="n">
        <v>35495</v>
      </c>
      <c r="B1150" s="0" t="n">
        <v>91.2227520682059</v>
      </c>
      <c r="C1150" s="0" t="n">
        <v>88.591284425</v>
      </c>
      <c r="D1150" s="0" t="n">
        <v>90.63047</v>
      </c>
      <c r="E1150" s="0" t="n">
        <v>92.669655575</v>
      </c>
    </row>
    <row r="1151" customFormat="false" ht="12.75" hidden="false" customHeight="false" outlineLevel="0" collapsed="false">
      <c r="A1151" s="4" t="n">
        <v>35496</v>
      </c>
      <c r="B1151" s="0" t="n">
        <v>91.0814215188038</v>
      </c>
      <c r="C1151" s="0" t="n">
        <v>88.60222265</v>
      </c>
      <c r="D1151" s="0" t="n">
        <v>90.64166</v>
      </c>
      <c r="E1151" s="0" t="n">
        <v>92.68109735</v>
      </c>
    </row>
    <row r="1152" customFormat="false" ht="12.75" hidden="false" customHeight="false" outlineLevel="0" collapsed="false">
      <c r="A1152" s="4" t="n">
        <v>35499</v>
      </c>
      <c r="B1152" s="0" t="n">
        <v>91.0149707174234</v>
      </c>
      <c r="C1152" s="0" t="n">
        <v>88.613258625</v>
      </c>
      <c r="D1152" s="0" t="n">
        <v>90.65295</v>
      </c>
      <c r="E1152" s="0" t="n">
        <v>92.692641375</v>
      </c>
    </row>
    <row r="1153" customFormat="false" ht="12.75" hidden="false" customHeight="false" outlineLevel="0" collapsed="false">
      <c r="A1153" s="4" t="n">
        <v>35500</v>
      </c>
      <c r="B1153" s="0" t="n">
        <v>91.0797006206648</v>
      </c>
      <c r="C1153" s="0" t="n">
        <v>88.62439235</v>
      </c>
      <c r="D1153" s="0" t="n">
        <v>90.66434</v>
      </c>
      <c r="E1153" s="0" t="n">
        <v>92.70428765</v>
      </c>
    </row>
    <row r="1154" customFormat="false" ht="12.75" hidden="false" customHeight="false" outlineLevel="0" collapsed="false">
      <c r="A1154" s="4" t="n">
        <v>35501</v>
      </c>
      <c r="B1154" s="0" t="n">
        <v>90.8755059983811</v>
      </c>
      <c r="C1154" s="0" t="n">
        <v>88.635604275</v>
      </c>
      <c r="D1154" s="0" t="n">
        <v>90.67581</v>
      </c>
      <c r="E1154" s="0" t="n">
        <v>92.716015725</v>
      </c>
    </row>
    <row r="1155" customFormat="false" ht="12.75" hidden="false" customHeight="false" outlineLevel="0" collapsed="false">
      <c r="A1155" s="4" t="n">
        <v>35502</v>
      </c>
      <c r="B1155" s="0" t="n">
        <v>91.0934634505619</v>
      </c>
      <c r="C1155" s="0" t="n">
        <v>88.646923725</v>
      </c>
      <c r="D1155" s="0" t="n">
        <v>90.68739</v>
      </c>
      <c r="E1155" s="0" t="n">
        <v>92.727856275</v>
      </c>
    </row>
    <row r="1156" customFormat="false" ht="12.75" hidden="false" customHeight="false" outlineLevel="0" collapsed="false">
      <c r="A1156" s="4" t="n">
        <v>35503</v>
      </c>
      <c r="B1156" s="0" t="n">
        <v>91.052552331987</v>
      </c>
      <c r="C1156" s="0" t="n">
        <v>88.65833115</v>
      </c>
      <c r="D1156" s="0" t="n">
        <v>90.69906</v>
      </c>
      <c r="E1156" s="0" t="n">
        <v>92.73978885</v>
      </c>
    </row>
    <row r="1157" customFormat="false" ht="12.75" hidden="false" customHeight="false" outlineLevel="0" collapsed="false">
      <c r="A1157" s="4" t="n">
        <v>35506</v>
      </c>
      <c r="B1157" s="0" t="n">
        <v>91.0124785815394</v>
      </c>
      <c r="C1157" s="0" t="n">
        <v>88.6698461</v>
      </c>
      <c r="D1157" s="0" t="n">
        <v>90.71084</v>
      </c>
      <c r="E1157" s="0" t="n">
        <v>92.7518339</v>
      </c>
    </row>
    <row r="1158" customFormat="false" ht="12.75" hidden="false" customHeight="false" outlineLevel="0" collapsed="false">
      <c r="A1158" s="4" t="n">
        <v>35507</v>
      </c>
      <c r="B1158" s="0" t="n">
        <v>90.8109309623434</v>
      </c>
      <c r="C1158" s="0" t="n">
        <v>88.681449025</v>
      </c>
      <c r="D1158" s="0" t="n">
        <v>90.72271</v>
      </c>
      <c r="E1158" s="0" t="n">
        <v>92.763970975</v>
      </c>
    </row>
    <row r="1159" customFormat="false" ht="12.75" hidden="false" customHeight="false" outlineLevel="0" collapsed="false">
      <c r="A1159" s="4" t="n">
        <v>35508</v>
      </c>
      <c r="B1159" s="0" t="n">
        <v>91.0351700756309</v>
      </c>
      <c r="C1159" s="0" t="n">
        <v>88.6931497</v>
      </c>
      <c r="D1159" s="0" t="n">
        <v>90.73468</v>
      </c>
      <c r="E1159" s="0" t="n">
        <v>92.7762103</v>
      </c>
    </row>
    <row r="1160" customFormat="false" ht="12.75" hidden="false" customHeight="false" outlineLevel="0" collapsed="false">
      <c r="A1160" s="4" t="n">
        <v>35509</v>
      </c>
      <c r="B1160" s="0" t="n">
        <v>91.6516950739842</v>
      </c>
      <c r="C1160" s="0" t="n">
        <v>88.704948125</v>
      </c>
      <c r="D1160" s="0" t="n">
        <v>90.74675</v>
      </c>
      <c r="E1160" s="0" t="n">
        <v>92.788551875</v>
      </c>
    </row>
    <row r="1161" customFormat="false" ht="12.75" hidden="false" customHeight="false" outlineLevel="0" collapsed="false">
      <c r="A1161" s="4" t="n">
        <v>35510</v>
      </c>
      <c r="B1161" s="0" t="n">
        <v>90.8496850685442</v>
      </c>
      <c r="C1161" s="0" t="n">
        <v>88.716854075</v>
      </c>
      <c r="D1161" s="0" t="n">
        <v>90.75893</v>
      </c>
      <c r="E1161" s="0" t="n">
        <v>92.801005925</v>
      </c>
    </row>
    <row r="1162" customFormat="false" ht="12.75" hidden="false" customHeight="false" outlineLevel="0" collapsed="false">
      <c r="A1162" s="4" t="n">
        <v>35513</v>
      </c>
      <c r="B1162" s="0" t="n">
        <v>91.0040032319674</v>
      </c>
      <c r="C1162" s="0" t="n">
        <v>88.728857775</v>
      </c>
      <c r="D1162" s="0" t="n">
        <v>90.77121</v>
      </c>
      <c r="E1162" s="0" t="n">
        <v>92.813562225</v>
      </c>
    </row>
    <row r="1163" customFormat="false" ht="12.75" hidden="false" customHeight="false" outlineLevel="0" collapsed="false">
      <c r="A1163" s="4" t="n">
        <v>35514</v>
      </c>
      <c r="B1163" s="0" t="n">
        <v>91.3861702127662</v>
      </c>
      <c r="C1163" s="0" t="n">
        <v>88.740969</v>
      </c>
      <c r="D1163" s="0" t="n">
        <v>90.7836</v>
      </c>
      <c r="E1163" s="0" t="n">
        <v>92.826231</v>
      </c>
    </row>
    <row r="1164" customFormat="false" ht="12.75" hidden="false" customHeight="false" outlineLevel="0" collapsed="false">
      <c r="A1164" s="4" t="n">
        <v>35515</v>
      </c>
      <c r="B1164" s="0" t="n">
        <v>91.3664501058474</v>
      </c>
      <c r="C1164" s="0" t="n">
        <v>88.753177975</v>
      </c>
      <c r="D1164" s="0" t="n">
        <v>90.79609</v>
      </c>
      <c r="E1164" s="0" t="n">
        <v>92.839002025</v>
      </c>
    </row>
    <row r="1165" customFormat="false" ht="12.75" hidden="false" customHeight="false" outlineLevel="0" collapsed="false">
      <c r="A1165" s="4" t="n">
        <v>35516</v>
      </c>
      <c r="B1165" s="0" t="n">
        <v>91.3401427786933</v>
      </c>
      <c r="C1165" s="0" t="n">
        <v>88.765494475</v>
      </c>
      <c r="D1165" s="0" t="n">
        <v>90.80869</v>
      </c>
      <c r="E1165" s="0" t="n">
        <v>92.851885525</v>
      </c>
    </row>
    <row r="1166" customFormat="false" ht="12.75" hidden="false" customHeight="false" outlineLevel="0" collapsed="false">
      <c r="A1166" s="4" t="n">
        <v>35517</v>
      </c>
      <c r="B1166" s="0" t="n">
        <v>91.3401427786933</v>
      </c>
      <c r="C1166" s="0" t="n">
        <v>88.7779185</v>
      </c>
      <c r="D1166" s="0" t="n">
        <v>90.8214</v>
      </c>
      <c r="E1166" s="0" t="n">
        <v>92.8648815</v>
      </c>
    </row>
    <row r="1167" customFormat="false" ht="12.75" hidden="false" customHeight="false" outlineLevel="0" collapsed="false">
      <c r="A1167" s="4" t="n">
        <v>35520</v>
      </c>
      <c r="B1167" s="0" t="n">
        <v>91.618854109464</v>
      </c>
      <c r="C1167" s="0" t="n">
        <v>88.79045005</v>
      </c>
      <c r="D1167" s="0" t="n">
        <v>90.83422</v>
      </c>
      <c r="E1167" s="0" t="n">
        <v>92.87798995</v>
      </c>
    </row>
    <row r="1168" customFormat="false" ht="12.75" hidden="false" customHeight="false" outlineLevel="0" collapsed="false">
      <c r="A1168" s="4" t="n">
        <v>35521</v>
      </c>
      <c r="B1168" s="0" t="n">
        <v>91.0377021710625</v>
      </c>
      <c r="C1168" s="0" t="n">
        <v>88.8030989</v>
      </c>
      <c r="D1168" s="0" t="n">
        <v>90.84716</v>
      </c>
      <c r="E1168" s="0" t="n">
        <v>92.8912211</v>
      </c>
    </row>
    <row r="1169" customFormat="false" ht="12.75" hidden="false" customHeight="false" outlineLevel="0" collapsed="false">
      <c r="A1169" s="4" t="n">
        <v>35522</v>
      </c>
      <c r="B1169" s="0" t="n">
        <v>90.9862395340374</v>
      </c>
      <c r="C1169" s="0" t="n">
        <v>88.8158455</v>
      </c>
      <c r="D1169" s="0" t="n">
        <v>90.8602</v>
      </c>
      <c r="E1169" s="0" t="n">
        <v>92.9045545</v>
      </c>
    </row>
    <row r="1170" customFormat="false" ht="12.75" hidden="false" customHeight="false" outlineLevel="0" collapsed="false">
      <c r="A1170" s="4" t="n">
        <v>35523</v>
      </c>
      <c r="B1170" s="0" t="n">
        <v>90.7513675151341</v>
      </c>
      <c r="C1170" s="0" t="n">
        <v>88.8287094</v>
      </c>
      <c r="D1170" s="0" t="n">
        <v>90.87336</v>
      </c>
      <c r="E1170" s="0" t="n">
        <v>92.9180106</v>
      </c>
    </row>
    <row r="1171" customFormat="false" ht="12.75" hidden="false" customHeight="false" outlineLevel="0" collapsed="false">
      <c r="A1171" s="4" t="n">
        <v>35524</v>
      </c>
      <c r="B1171" s="0" t="n">
        <v>91.056877052171</v>
      </c>
      <c r="C1171" s="0" t="n">
        <v>88.8416906</v>
      </c>
      <c r="D1171" s="0" t="n">
        <v>90.88664</v>
      </c>
      <c r="E1171" s="0" t="n">
        <v>92.9315894</v>
      </c>
    </row>
    <row r="1172" customFormat="false" ht="12.75" hidden="false" customHeight="false" outlineLevel="0" collapsed="false">
      <c r="A1172" s="4" t="n">
        <v>35527</v>
      </c>
      <c r="B1172" s="0" t="n">
        <v>91.299906143961</v>
      </c>
      <c r="C1172" s="0" t="n">
        <v>88.854779325</v>
      </c>
      <c r="D1172" s="0" t="n">
        <v>90.90003</v>
      </c>
      <c r="E1172" s="0" t="n">
        <v>92.945280675</v>
      </c>
    </row>
    <row r="1173" customFormat="false" ht="12.75" hidden="false" customHeight="false" outlineLevel="0" collapsed="false">
      <c r="A1173" s="4" t="n">
        <v>35528</v>
      </c>
      <c r="B1173" s="0" t="n">
        <v>90.6460736747532</v>
      </c>
      <c r="C1173" s="0" t="n">
        <v>88.86798535</v>
      </c>
      <c r="D1173" s="0" t="n">
        <v>90.91354</v>
      </c>
      <c r="E1173" s="0" t="n">
        <v>92.95909465</v>
      </c>
    </row>
    <row r="1174" customFormat="false" ht="12.75" hidden="false" customHeight="false" outlineLevel="0" collapsed="false">
      <c r="A1174" s="4" t="n">
        <v>35529</v>
      </c>
      <c r="B1174" s="0" t="n">
        <v>91.0237249201395</v>
      </c>
      <c r="C1174" s="0" t="n">
        <v>88.88131845</v>
      </c>
      <c r="D1174" s="0" t="n">
        <v>90.92718</v>
      </c>
      <c r="E1174" s="0" t="n">
        <v>92.97304155</v>
      </c>
    </row>
    <row r="1175" customFormat="false" ht="12.75" hidden="false" customHeight="false" outlineLevel="0" collapsed="false">
      <c r="A1175" s="4" t="n">
        <v>35530</v>
      </c>
      <c r="B1175" s="0" t="n">
        <v>90.9219893784989</v>
      </c>
      <c r="C1175" s="0" t="n">
        <v>88.89476885</v>
      </c>
      <c r="D1175" s="0" t="n">
        <v>90.94094</v>
      </c>
      <c r="E1175" s="0" t="n">
        <v>92.98711115</v>
      </c>
    </row>
    <row r="1176" customFormat="false" ht="12.75" hidden="false" customHeight="false" outlineLevel="0" collapsed="false">
      <c r="A1176" s="4" t="n">
        <v>35531</v>
      </c>
      <c r="B1176" s="0" t="n">
        <v>90.8241746462772</v>
      </c>
      <c r="C1176" s="0" t="n">
        <v>88.90833655</v>
      </c>
      <c r="D1176" s="0" t="n">
        <v>90.95482</v>
      </c>
      <c r="E1176" s="0" t="n">
        <v>93.00130345</v>
      </c>
    </row>
    <row r="1177" customFormat="false" ht="12.75" hidden="false" customHeight="false" outlineLevel="0" collapsed="false">
      <c r="A1177" s="4" t="n">
        <v>35534</v>
      </c>
      <c r="B1177" s="0" t="n">
        <v>90.6550023233373</v>
      </c>
      <c r="C1177" s="0" t="n">
        <v>88.92202155</v>
      </c>
      <c r="D1177" s="0" t="n">
        <v>90.96882</v>
      </c>
      <c r="E1177" s="0" t="n">
        <v>93.01561845</v>
      </c>
    </row>
    <row r="1178" customFormat="false" ht="12.75" hidden="false" customHeight="false" outlineLevel="0" collapsed="false">
      <c r="A1178" s="4" t="n">
        <v>35535</v>
      </c>
      <c r="B1178" s="0" t="n">
        <v>90.6411165892245</v>
      </c>
      <c r="C1178" s="0" t="n">
        <v>88.9358434</v>
      </c>
      <c r="D1178" s="0" t="n">
        <v>90.98296</v>
      </c>
      <c r="E1178" s="0" t="n">
        <v>93.0300766</v>
      </c>
    </row>
    <row r="1179" customFormat="false" ht="12.75" hidden="false" customHeight="false" outlineLevel="0" collapsed="false">
      <c r="A1179" s="4" t="n">
        <v>35536</v>
      </c>
      <c r="B1179" s="0" t="n">
        <v>90.6519532506525</v>
      </c>
      <c r="C1179" s="0" t="n">
        <v>88.94978255</v>
      </c>
      <c r="D1179" s="0" t="n">
        <v>90.99722</v>
      </c>
      <c r="E1179" s="0" t="n">
        <v>93.04465745</v>
      </c>
    </row>
    <row r="1180" customFormat="false" ht="12.75" hidden="false" customHeight="false" outlineLevel="0" collapsed="false">
      <c r="A1180" s="4" t="n">
        <v>35537</v>
      </c>
      <c r="B1180" s="0" t="n">
        <v>90.4106108524931</v>
      </c>
      <c r="C1180" s="0" t="n">
        <v>88.963848775</v>
      </c>
      <c r="D1180" s="0" t="n">
        <v>91.01161</v>
      </c>
      <c r="E1180" s="0" t="n">
        <v>93.059371225</v>
      </c>
    </row>
    <row r="1181" customFormat="false" ht="12.75" hidden="false" customHeight="false" outlineLevel="0" collapsed="false">
      <c r="A1181" s="4" t="n">
        <v>35538</v>
      </c>
      <c r="B1181" s="0" t="n">
        <v>90.4132886097633</v>
      </c>
      <c r="C1181" s="0" t="n">
        <v>88.978042075</v>
      </c>
      <c r="D1181" s="0" t="n">
        <v>91.02613</v>
      </c>
      <c r="E1181" s="0" t="n">
        <v>93.074217925</v>
      </c>
    </row>
    <row r="1182" customFormat="false" ht="12.75" hidden="false" customHeight="false" outlineLevel="0" collapsed="false">
      <c r="A1182" s="4" t="n">
        <v>35541</v>
      </c>
      <c r="B1182" s="0" t="n">
        <v>90.7286997126439</v>
      </c>
      <c r="C1182" s="0" t="n">
        <v>88.992372225</v>
      </c>
      <c r="D1182" s="0" t="n">
        <v>91.04079</v>
      </c>
      <c r="E1182" s="0" t="n">
        <v>93.089207775</v>
      </c>
    </row>
    <row r="1183" customFormat="false" ht="12.75" hidden="false" customHeight="false" outlineLevel="0" collapsed="false">
      <c r="A1183" s="4" t="n">
        <v>35542</v>
      </c>
      <c r="B1183" s="0" t="n">
        <v>90.5117701774473</v>
      </c>
      <c r="C1183" s="0" t="n">
        <v>89.00682945</v>
      </c>
      <c r="D1183" s="0" t="n">
        <v>91.05558</v>
      </c>
      <c r="E1183" s="0" t="n">
        <v>93.10433055</v>
      </c>
    </row>
    <row r="1184" customFormat="false" ht="12.75" hidden="false" customHeight="false" outlineLevel="0" collapsed="false">
      <c r="A1184" s="4" t="n">
        <v>35543</v>
      </c>
      <c r="B1184" s="0" t="n">
        <v>89.9773888194323</v>
      </c>
      <c r="C1184" s="0" t="n">
        <v>89.021423525</v>
      </c>
      <c r="D1184" s="0" t="n">
        <v>91.07051</v>
      </c>
      <c r="E1184" s="0" t="n">
        <v>93.119596475</v>
      </c>
    </row>
    <row r="1185" customFormat="false" ht="12.75" hidden="false" customHeight="false" outlineLevel="0" collapsed="false">
      <c r="A1185" s="4" t="n">
        <v>35544</v>
      </c>
      <c r="B1185" s="0" t="n">
        <v>90.8834620219073</v>
      </c>
      <c r="C1185" s="0" t="n">
        <v>89.036144675</v>
      </c>
      <c r="D1185" s="0" t="n">
        <v>91.08557</v>
      </c>
      <c r="E1185" s="0" t="n">
        <v>93.134995325</v>
      </c>
    </row>
    <row r="1186" customFormat="false" ht="12.75" hidden="false" customHeight="false" outlineLevel="0" collapsed="false">
      <c r="A1186" s="4" t="n">
        <v>35545</v>
      </c>
      <c r="B1186" s="0" t="n">
        <v>90.9794028993831</v>
      </c>
      <c r="C1186" s="0" t="n">
        <v>89.051002675</v>
      </c>
      <c r="D1186" s="0" t="n">
        <v>91.10077</v>
      </c>
      <c r="E1186" s="0" t="n">
        <v>93.150537325</v>
      </c>
    </row>
    <row r="1187" customFormat="false" ht="12.75" hidden="false" customHeight="false" outlineLevel="0" collapsed="false">
      <c r="A1187" s="4" t="n">
        <v>35548</v>
      </c>
      <c r="B1187" s="0" t="n">
        <v>90.3338901723834</v>
      </c>
      <c r="C1187" s="0" t="n">
        <v>89.065997525</v>
      </c>
      <c r="D1187" s="0" t="n">
        <v>91.11611</v>
      </c>
      <c r="E1187" s="0" t="n">
        <v>93.166222475</v>
      </c>
    </row>
    <row r="1188" customFormat="false" ht="12.75" hidden="false" customHeight="false" outlineLevel="0" collapsed="false">
      <c r="A1188" s="4" t="n">
        <v>35549</v>
      </c>
      <c r="B1188" s="0" t="n">
        <v>90.4833155460693</v>
      </c>
      <c r="C1188" s="0" t="n">
        <v>89.081129225</v>
      </c>
      <c r="D1188" s="0" t="n">
        <v>91.13159</v>
      </c>
      <c r="E1188" s="0" t="n">
        <v>93.182050775</v>
      </c>
    </row>
    <row r="1189" customFormat="false" ht="12.75" hidden="false" customHeight="false" outlineLevel="0" collapsed="false">
      <c r="A1189" s="4" t="n">
        <v>35550</v>
      </c>
      <c r="B1189" s="0" t="n">
        <v>90.3467756262216</v>
      </c>
      <c r="C1189" s="0" t="n">
        <v>89.096397775</v>
      </c>
      <c r="D1189" s="0" t="n">
        <v>91.14721</v>
      </c>
      <c r="E1189" s="0" t="n">
        <v>93.198022225</v>
      </c>
    </row>
    <row r="1190" customFormat="false" ht="12.75" hidden="false" customHeight="false" outlineLevel="0" collapsed="false">
      <c r="A1190" s="4" t="n">
        <v>35551</v>
      </c>
      <c r="B1190" s="0" t="n">
        <v>89.7356191152961</v>
      </c>
      <c r="C1190" s="0" t="n">
        <v>89.111803175</v>
      </c>
      <c r="D1190" s="0" t="n">
        <v>91.16297</v>
      </c>
      <c r="E1190" s="0" t="n">
        <v>93.214136825</v>
      </c>
    </row>
    <row r="1191" customFormat="false" ht="12.75" hidden="false" customHeight="false" outlineLevel="0" collapsed="false">
      <c r="A1191" s="4" t="n">
        <v>35552</v>
      </c>
      <c r="B1191" s="0" t="n">
        <v>90.9620612773305</v>
      </c>
      <c r="C1191" s="0" t="n">
        <v>89.1273552</v>
      </c>
      <c r="D1191" s="0" t="n">
        <v>91.17888</v>
      </c>
      <c r="E1191" s="0" t="n">
        <v>93.2304048</v>
      </c>
    </row>
    <row r="1192" customFormat="false" ht="12.75" hidden="false" customHeight="false" outlineLevel="0" collapsed="false">
      <c r="A1192" s="4" t="n">
        <v>35555</v>
      </c>
      <c r="B1192" s="0" t="n">
        <v>90.6595015353855</v>
      </c>
      <c r="C1192" s="0" t="n">
        <v>89.143044075</v>
      </c>
      <c r="D1192" s="0" t="n">
        <v>91.19493</v>
      </c>
      <c r="E1192" s="0" t="n">
        <v>93.246815925</v>
      </c>
    </row>
    <row r="1193" customFormat="false" ht="12.75" hidden="false" customHeight="false" outlineLevel="0" collapsed="false">
      <c r="A1193" s="4" t="n">
        <v>35556</v>
      </c>
      <c r="B1193" s="0" t="n">
        <v>90.1375663247261</v>
      </c>
      <c r="C1193" s="0" t="n">
        <v>89.1588698</v>
      </c>
      <c r="D1193" s="0" t="n">
        <v>91.21112</v>
      </c>
      <c r="E1193" s="0" t="n">
        <v>93.2633702</v>
      </c>
    </row>
    <row r="1194" customFormat="false" ht="12.75" hidden="false" customHeight="false" outlineLevel="0" collapsed="false">
      <c r="A1194" s="4" t="n">
        <v>35557</v>
      </c>
      <c r="B1194" s="0" t="n">
        <v>90.1847567682648</v>
      </c>
      <c r="C1194" s="0" t="n">
        <v>89.17484215</v>
      </c>
      <c r="D1194" s="0" t="n">
        <v>91.22746</v>
      </c>
      <c r="E1194" s="0" t="n">
        <v>93.28007785</v>
      </c>
    </row>
    <row r="1195" customFormat="false" ht="12.75" hidden="false" customHeight="false" outlineLevel="0" collapsed="false">
      <c r="A1195" s="4" t="n">
        <v>35558</v>
      </c>
      <c r="B1195" s="0" t="n">
        <v>88.9210871802153</v>
      </c>
      <c r="C1195" s="0" t="n">
        <v>89.190961125</v>
      </c>
      <c r="D1195" s="0" t="n">
        <v>91.24395</v>
      </c>
      <c r="E1195" s="0" t="n">
        <v>93.296938875</v>
      </c>
    </row>
    <row r="1196" customFormat="false" ht="12.75" hidden="false" customHeight="false" outlineLevel="0" collapsed="false">
      <c r="A1196" s="4" t="n">
        <v>35559</v>
      </c>
      <c r="B1196" s="0" t="n">
        <v>90.788448988471</v>
      </c>
      <c r="C1196" s="0" t="n">
        <v>89.20721695</v>
      </c>
      <c r="D1196" s="0" t="n">
        <v>91.26058</v>
      </c>
      <c r="E1196" s="0" t="n">
        <v>93.31394305</v>
      </c>
    </row>
    <row r="1197" customFormat="false" ht="12.75" hidden="false" customHeight="false" outlineLevel="0" collapsed="false">
      <c r="A1197" s="4" t="n">
        <v>35562</v>
      </c>
      <c r="B1197" s="0" t="n">
        <v>91.0576067128788</v>
      </c>
      <c r="C1197" s="0" t="n">
        <v>89.223609625</v>
      </c>
      <c r="D1197" s="0" t="n">
        <v>91.27735</v>
      </c>
      <c r="E1197" s="0" t="n">
        <v>93.331090375</v>
      </c>
    </row>
    <row r="1198" customFormat="false" ht="12.75" hidden="false" customHeight="false" outlineLevel="0" collapsed="false">
      <c r="A1198" s="4" t="n">
        <v>35563</v>
      </c>
      <c r="B1198" s="0" t="n">
        <v>90.460867992767</v>
      </c>
      <c r="C1198" s="0" t="n">
        <v>89.2401587</v>
      </c>
      <c r="D1198" s="0" t="n">
        <v>91.29428</v>
      </c>
      <c r="E1198" s="0" t="n">
        <v>93.3484013</v>
      </c>
    </row>
    <row r="1199" customFormat="false" ht="12.75" hidden="false" customHeight="false" outlineLevel="0" collapsed="false">
      <c r="A1199" s="4" t="n">
        <v>35564</v>
      </c>
      <c r="B1199" s="0" t="n">
        <v>90.3052748512867</v>
      </c>
      <c r="C1199" s="0" t="n">
        <v>89.256844625</v>
      </c>
      <c r="D1199" s="0" t="n">
        <v>91.31135</v>
      </c>
      <c r="E1199" s="0" t="n">
        <v>93.365855375</v>
      </c>
    </row>
    <row r="1200" customFormat="false" ht="12.75" hidden="false" customHeight="false" outlineLevel="0" collapsed="false">
      <c r="A1200" s="4" t="n">
        <v>35565</v>
      </c>
      <c r="B1200" s="0" t="n">
        <v>90.8031882280812</v>
      </c>
      <c r="C1200" s="0" t="n">
        <v>89.2736674</v>
      </c>
      <c r="D1200" s="0" t="n">
        <v>91.32856</v>
      </c>
      <c r="E1200" s="0" t="n">
        <v>93.3834526</v>
      </c>
    </row>
    <row r="1201" customFormat="false" ht="12.75" hidden="false" customHeight="false" outlineLevel="0" collapsed="false">
      <c r="A1201" s="4" t="n">
        <v>35566</v>
      </c>
      <c r="B1201" s="0" t="n">
        <v>89.6849677881177</v>
      </c>
      <c r="C1201" s="0" t="n">
        <v>89.2906368</v>
      </c>
      <c r="D1201" s="0" t="n">
        <v>91.34592</v>
      </c>
      <c r="E1201" s="0" t="n">
        <v>93.4012032</v>
      </c>
    </row>
    <row r="1202" customFormat="false" ht="12.75" hidden="false" customHeight="false" outlineLevel="0" collapsed="false">
      <c r="A1202" s="4" t="n">
        <v>35569</v>
      </c>
      <c r="B1202" s="0" t="n">
        <v>90.4365425912673</v>
      </c>
      <c r="C1202" s="0" t="n">
        <v>89.307752825</v>
      </c>
      <c r="D1202" s="0" t="n">
        <v>91.36343</v>
      </c>
      <c r="E1202" s="0" t="n">
        <v>93.419107175</v>
      </c>
    </row>
    <row r="1203" customFormat="false" ht="12.75" hidden="false" customHeight="false" outlineLevel="0" collapsed="false">
      <c r="A1203" s="4" t="n">
        <v>35570</v>
      </c>
      <c r="B1203" s="0" t="n">
        <v>90.1724816604046</v>
      </c>
      <c r="C1203" s="0" t="n">
        <v>89.325015475</v>
      </c>
      <c r="D1203" s="0" t="n">
        <v>91.38109</v>
      </c>
      <c r="E1203" s="0" t="n">
        <v>93.437164525</v>
      </c>
    </row>
    <row r="1204" customFormat="false" ht="12.75" hidden="false" customHeight="false" outlineLevel="0" collapsed="false">
      <c r="A1204" s="4" t="n">
        <v>35571</v>
      </c>
      <c r="B1204" s="0" t="n">
        <v>90.3428376974606</v>
      </c>
      <c r="C1204" s="0" t="n">
        <v>89.342414975</v>
      </c>
      <c r="D1204" s="0" t="n">
        <v>91.39889</v>
      </c>
      <c r="E1204" s="0" t="n">
        <v>93.455365025</v>
      </c>
    </row>
    <row r="1205" customFormat="false" ht="12.75" hidden="false" customHeight="false" outlineLevel="0" collapsed="false">
      <c r="A1205" s="4" t="n">
        <v>35572</v>
      </c>
      <c r="B1205" s="0" t="n">
        <v>90.2071027229508</v>
      </c>
      <c r="C1205" s="0" t="n">
        <v>89.359951325</v>
      </c>
      <c r="D1205" s="0" t="n">
        <v>91.41683</v>
      </c>
      <c r="E1205" s="0" t="n">
        <v>93.473708675</v>
      </c>
    </row>
    <row r="1206" customFormat="false" ht="12.75" hidden="false" customHeight="false" outlineLevel="0" collapsed="false">
      <c r="A1206" s="4" t="n">
        <v>35573</v>
      </c>
      <c r="B1206" s="0" t="n">
        <v>90.1230345627131</v>
      </c>
      <c r="C1206" s="0" t="n">
        <v>89.3776343</v>
      </c>
      <c r="D1206" s="0" t="n">
        <v>91.43492</v>
      </c>
      <c r="E1206" s="0" t="n">
        <v>93.4922057</v>
      </c>
    </row>
    <row r="1207" customFormat="false" ht="12.75" hidden="false" customHeight="false" outlineLevel="0" collapsed="false">
      <c r="A1207" s="4" t="n">
        <v>35576</v>
      </c>
      <c r="B1207" s="0" t="n">
        <v>90.3401227880104</v>
      </c>
      <c r="C1207" s="0" t="n">
        <v>89.3954639</v>
      </c>
      <c r="D1207" s="0" t="n">
        <v>91.45316</v>
      </c>
      <c r="E1207" s="0" t="n">
        <v>93.5108561</v>
      </c>
    </row>
    <row r="1208" customFormat="false" ht="12.75" hidden="false" customHeight="false" outlineLevel="0" collapsed="false">
      <c r="A1208" s="4" t="n">
        <v>35577</v>
      </c>
      <c r="B1208" s="0" t="n">
        <v>89.8253327081908</v>
      </c>
      <c r="C1208" s="0" t="n">
        <v>89.413420575</v>
      </c>
      <c r="D1208" s="0" t="n">
        <v>91.47153</v>
      </c>
      <c r="E1208" s="0" t="n">
        <v>93.529639425</v>
      </c>
    </row>
    <row r="1209" customFormat="false" ht="12.75" hidden="false" customHeight="false" outlineLevel="0" collapsed="false">
      <c r="A1209" s="4" t="n">
        <v>35578</v>
      </c>
      <c r="B1209" s="0" t="n">
        <v>89.9979892280075</v>
      </c>
      <c r="C1209" s="0" t="n">
        <v>89.431523875</v>
      </c>
      <c r="D1209" s="0" t="n">
        <v>91.49005</v>
      </c>
      <c r="E1209" s="0" t="n">
        <v>93.548576125</v>
      </c>
    </row>
    <row r="1210" customFormat="false" ht="12.75" hidden="false" customHeight="false" outlineLevel="0" collapsed="false">
      <c r="A1210" s="4" t="n">
        <v>35579</v>
      </c>
      <c r="B1210" s="0" t="n">
        <v>90.0981328545784</v>
      </c>
      <c r="C1210" s="0" t="n">
        <v>89.449764025</v>
      </c>
      <c r="D1210" s="0" t="n">
        <v>91.50871</v>
      </c>
      <c r="E1210" s="0" t="n">
        <v>93.567655975</v>
      </c>
    </row>
    <row r="1211" customFormat="false" ht="12.75" hidden="false" customHeight="false" outlineLevel="0" collapsed="false">
      <c r="A1211" s="4" t="n">
        <v>35580</v>
      </c>
      <c r="B1211" s="0" t="n">
        <v>90.0841674738997</v>
      </c>
      <c r="C1211" s="0" t="n">
        <v>89.468141025</v>
      </c>
      <c r="D1211" s="0" t="n">
        <v>91.52751</v>
      </c>
      <c r="E1211" s="0" t="n">
        <v>93.586878975</v>
      </c>
    </row>
    <row r="1212" customFormat="false" ht="12.75" hidden="false" customHeight="false" outlineLevel="0" collapsed="false">
      <c r="A1212" s="4" t="n">
        <v>35583</v>
      </c>
      <c r="B1212" s="0" t="n">
        <v>89.6131700390489</v>
      </c>
      <c r="C1212" s="0" t="n">
        <v>89.486654875</v>
      </c>
      <c r="D1212" s="0" t="n">
        <v>91.54645</v>
      </c>
      <c r="E1212" s="0" t="n">
        <v>93.606245125</v>
      </c>
    </row>
    <row r="1213" customFormat="false" ht="12.75" hidden="false" customHeight="false" outlineLevel="0" collapsed="false">
      <c r="A1213" s="4" t="n">
        <v>35584</v>
      </c>
      <c r="B1213" s="0" t="n">
        <v>90.2000708842817</v>
      </c>
      <c r="C1213" s="0" t="n">
        <v>89.505305575</v>
      </c>
      <c r="D1213" s="0" t="n">
        <v>91.56553</v>
      </c>
      <c r="E1213" s="0" t="n">
        <v>93.625754425</v>
      </c>
    </row>
    <row r="1214" customFormat="false" ht="12.75" hidden="false" customHeight="false" outlineLevel="0" collapsed="false">
      <c r="A1214" s="4" t="n">
        <v>35585</v>
      </c>
      <c r="B1214" s="0" t="n">
        <v>90.0062495561397</v>
      </c>
      <c r="C1214" s="0" t="n">
        <v>89.52408335</v>
      </c>
      <c r="D1214" s="0" t="n">
        <v>91.58474</v>
      </c>
      <c r="E1214" s="0" t="n">
        <v>93.64539665</v>
      </c>
    </row>
    <row r="1215" customFormat="false" ht="12.75" hidden="false" customHeight="false" outlineLevel="0" collapsed="false">
      <c r="A1215" s="4" t="n">
        <v>35586</v>
      </c>
      <c r="B1215" s="0" t="n">
        <v>90.050741082193</v>
      </c>
      <c r="C1215" s="0" t="n">
        <v>89.5429882</v>
      </c>
      <c r="D1215" s="0" t="n">
        <v>91.60408</v>
      </c>
      <c r="E1215" s="0" t="n">
        <v>93.6651718</v>
      </c>
    </row>
    <row r="1216" customFormat="false" ht="12.75" hidden="false" customHeight="false" outlineLevel="0" collapsed="false">
      <c r="A1216" s="4" t="n">
        <v>35587</v>
      </c>
      <c r="B1216" s="0" t="n">
        <v>89.593985494428</v>
      </c>
      <c r="C1216" s="0" t="n">
        <v>89.5620299</v>
      </c>
      <c r="D1216" s="0" t="n">
        <v>91.62356</v>
      </c>
      <c r="E1216" s="0" t="n">
        <v>93.6850901</v>
      </c>
    </row>
    <row r="1217" customFormat="false" ht="12.75" hidden="false" customHeight="false" outlineLevel="0" collapsed="false">
      <c r="A1217" s="4" t="n">
        <v>35590</v>
      </c>
      <c r="B1217" s="0" t="n">
        <v>89.5112061286302</v>
      </c>
      <c r="C1217" s="0" t="n">
        <v>89.5811889</v>
      </c>
      <c r="D1217" s="0" t="n">
        <v>91.64316</v>
      </c>
      <c r="E1217" s="0" t="n">
        <v>93.7051311</v>
      </c>
    </row>
    <row r="1218" customFormat="false" ht="12.75" hidden="false" customHeight="false" outlineLevel="0" collapsed="false">
      <c r="A1218" s="4" t="n">
        <v>35591</v>
      </c>
      <c r="B1218" s="0" t="n">
        <v>89.9738343077145</v>
      </c>
      <c r="C1218" s="0" t="n">
        <v>89.600474975</v>
      </c>
      <c r="D1218" s="0" t="n">
        <v>91.66289</v>
      </c>
      <c r="E1218" s="0" t="n">
        <v>93.725305025</v>
      </c>
    </row>
    <row r="1219" customFormat="false" ht="12.75" hidden="false" customHeight="false" outlineLevel="0" collapsed="false">
      <c r="A1219" s="4" t="n">
        <v>35592</v>
      </c>
      <c r="B1219" s="0" t="n">
        <v>90.1140007125047</v>
      </c>
      <c r="C1219" s="0" t="n">
        <v>89.619888125</v>
      </c>
      <c r="D1219" s="0" t="n">
        <v>91.68275</v>
      </c>
      <c r="E1219" s="0" t="n">
        <v>93.745611875</v>
      </c>
    </row>
    <row r="1220" customFormat="false" ht="12.75" hidden="false" customHeight="false" outlineLevel="0" collapsed="false">
      <c r="A1220" s="4" t="n">
        <v>35593</v>
      </c>
      <c r="B1220" s="0" t="n">
        <v>90.0967214861651</v>
      </c>
      <c r="C1220" s="0" t="n">
        <v>89.6394088</v>
      </c>
      <c r="D1220" s="0" t="n">
        <v>91.70272</v>
      </c>
      <c r="E1220" s="0" t="n">
        <v>93.7660312</v>
      </c>
    </row>
    <row r="1221" customFormat="false" ht="12.75" hidden="false" customHeight="false" outlineLevel="0" collapsed="false">
      <c r="A1221" s="4" t="n">
        <v>35594</v>
      </c>
      <c r="B1221" s="0" t="n">
        <v>90.6607888959708</v>
      </c>
      <c r="C1221" s="0" t="n">
        <v>89.65905655</v>
      </c>
      <c r="D1221" s="0" t="n">
        <v>91.72282</v>
      </c>
      <c r="E1221" s="0" t="n">
        <v>93.78658345</v>
      </c>
    </row>
    <row r="1222" customFormat="false" ht="12.75" hidden="false" customHeight="false" outlineLevel="0" collapsed="false">
      <c r="A1222" s="4" t="n">
        <v>35597</v>
      </c>
      <c r="B1222" s="0" t="n">
        <v>90.3807810350304</v>
      </c>
      <c r="C1222" s="0" t="n">
        <v>89.678811825</v>
      </c>
      <c r="D1222" s="0" t="n">
        <v>91.74303</v>
      </c>
      <c r="E1222" s="0" t="n">
        <v>93.807248175</v>
      </c>
    </row>
    <row r="1223" customFormat="false" ht="12.75" hidden="false" customHeight="false" outlineLevel="0" collapsed="false">
      <c r="A1223" s="4" t="n">
        <v>35598</v>
      </c>
      <c r="B1223" s="0" t="n">
        <v>90.0916159448337</v>
      </c>
      <c r="C1223" s="0" t="n">
        <v>89.698674625</v>
      </c>
      <c r="D1223" s="0" t="n">
        <v>91.76335</v>
      </c>
      <c r="E1223" s="0" t="n">
        <v>93.828025375</v>
      </c>
    </row>
    <row r="1224" customFormat="false" ht="12.75" hidden="false" customHeight="false" outlineLevel="0" collapsed="false">
      <c r="A1224" s="4" t="n">
        <v>35599</v>
      </c>
      <c r="B1224" s="0" t="n">
        <v>90.2832402629535</v>
      </c>
      <c r="C1224" s="0" t="n">
        <v>89.71864495</v>
      </c>
      <c r="D1224" s="0" t="n">
        <v>91.78378</v>
      </c>
      <c r="E1224" s="0" t="n">
        <v>93.84891505</v>
      </c>
    </row>
    <row r="1225" customFormat="false" ht="12.75" hidden="false" customHeight="false" outlineLevel="0" collapsed="false">
      <c r="A1225" s="4" t="n">
        <v>35600</v>
      </c>
      <c r="B1225" s="0" t="n">
        <v>90.0624164379709</v>
      </c>
      <c r="C1225" s="0" t="n">
        <v>89.738713025</v>
      </c>
      <c r="D1225" s="0" t="n">
        <v>91.80431</v>
      </c>
      <c r="E1225" s="0" t="n">
        <v>93.869906975</v>
      </c>
    </row>
    <row r="1226" customFormat="false" ht="12.75" hidden="false" customHeight="false" outlineLevel="0" collapsed="false">
      <c r="A1226" s="4" t="n">
        <v>35601</v>
      </c>
      <c r="B1226" s="0" t="n">
        <v>90.7591955636673</v>
      </c>
      <c r="C1226" s="0" t="n">
        <v>89.758888625</v>
      </c>
      <c r="D1226" s="0" t="n">
        <v>91.82495</v>
      </c>
      <c r="E1226" s="0" t="n">
        <v>93.891011375</v>
      </c>
    </row>
    <row r="1227" customFormat="false" ht="12.75" hidden="false" customHeight="false" outlineLevel="0" collapsed="false">
      <c r="A1227" s="4" t="n">
        <v>35604</v>
      </c>
      <c r="B1227" s="0" t="n">
        <v>90.7778204814649</v>
      </c>
      <c r="C1227" s="0" t="n">
        <v>89.779161975</v>
      </c>
      <c r="D1227" s="0" t="n">
        <v>91.84569</v>
      </c>
      <c r="E1227" s="0" t="n">
        <v>93.912218025</v>
      </c>
    </row>
    <row r="1228" customFormat="false" ht="12.75" hidden="false" customHeight="false" outlineLevel="0" collapsed="false">
      <c r="A1228" s="4" t="n">
        <v>35605</v>
      </c>
      <c r="B1228" s="0" t="n">
        <v>90.7422111076381</v>
      </c>
      <c r="C1228" s="0" t="n">
        <v>89.799513525</v>
      </c>
      <c r="D1228" s="0" t="n">
        <v>91.86651</v>
      </c>
      <c r="E1228" s="0" t="n">
        <v>93.933506475</v>
      </c>
    </row>
    <row r="1229" customFormat="false" ht="12.75" hidden="false" customHeight="false" outlineLevel="0" collapsed="false">
      <c r="A1229" s="4" t="n">
        <v>35606</v>
      </c>
      <c r="B1229" s="0" t="n">
        <v>90.8183780772314</v>
      </c>
      <c r="C1229" s="0" t="n">
        <v>89.819962825</v>
      </c>
      <c r="D1229" s="0" t="n">
        <v>91.88743</v>
      </c>
      <c r="E1229" s="0" t="n">
        <v>93.954897175</v>
      </c>
    </row>
    <row r="1230" customFormat="false" ht="12.75" hidden="false" customHeight="false" outlineLevel="0" collapsed="false">
      <c r="A1230" s="4" t="n">
        <v>35607</v>
      </c>
      <c r="B1230" s="0" t="n">
        <v>91.0137209948592</v>
      </c>
      <c r="C1230" s="0" t="n">
        <v>89.840490325</v>
      </c>
      <c r="D1230" s="0" t="n">
        <v>91.90843</v>
      </c>
      <c r="E1230" s="0" t="n">
        <v>93.976369675</v>
      </c>
    </row>
    <row r="1231" customFormat="false" ht="12.75" hidden="false" customHeight="false" outlineLevel="0" collapsed="false">
      <c r="A1231" s="4" t="n">
        <v>35608</v>
      </c>
      <c r="B1231" s="0" t="n">
        <v>91.2171020719288</v>
      </c>
      <c r="C1231" s="0" t="n">
        <v>89.8611058</v>
      </c>
      <c r="D1231" s="0" t="n">
        <v>91.92952</v>
      </c>
      <c r="E1231" s="0" t="n">
        <v>93.9979342</v>
      </c>
    </row>
    <row r="1232" customFormat="false" ht="12.75" hidden="false" customHeight="false" outlineLevel="0" collapsed="false">
      <c r="A1232" s="4" t="n">
        <v>35611</v>
      </c>
      <c r="B1232" s="0" t="n">
        <v>91.250551495933</v>
      </c>
      <c r="C1232" s="0" t="n">
        <v>89.8817897</v>
      </c>
      <c r="D1232" s="0" t="n">
        <v>91.95068</v>
      </c>
      <c r="E1232" s="0" t="n">
        <v>94.0195703</v>
      </c>
    </row>
    <row r="1233" customFormat="false" ht="12.75" hidden="false" customHeight="false" outlineLevel="0" collapsed="false">
      <c r="A1233" s="4" t="n">
        <v>35612</v>
      </c>
      <c r="B1233" s="0" t="n">
        <v>90.8479316639688</v>
      </c>
      <c r="C1233" s="0" t="n">
        <v>89.9025518</v>
      </c>
      <c r="D1233" s="0" t="n">
        <v>91.97192</v>
      </c>
      <c r="E1233" s="0" t="n">
        <v>94.0412882</v>
      </c>
    </row>
    <row r="1234" customFormat="false" ht="12.75" hidden="false" customHeight="false" outlineLevel="0" collapsed="false">
      <c r="A1234" s="4" t="n">
        <v>35613</v>
      </c>
      <c r="B1234" s="0" t="n">
        <v>91.0655975168135</v>
      </c>
      <c r="C1234" s="0" t="n">
        <v>89.92337255</v>
      </c>
      <c r="D1234" s="0" t="n">
        <v>91.99322</v>
      </c>
      <c r="E1234" s="0" t="n">
        <v>94.06306745</v>
      </c>
    </row>
    <row r="1235" customFormat="false" ht="12.75" hidden="false" customHeight="false" outlineLevel="0" collapsed="false">
      <c r="A1235" s="4" t="n">
        <v>35614</v>
      </c>
      <c r="B1235" s="0" t="n">
        <v>91.723912599551</v>
      </c>
      <c r="C1235" s="0" t="n">
        <v>89.94425195</v>
      </c>
      <c r="D1235" s="0" t="n">
        <v>92.01458</v>
      </c>
      <c r="E1235" s="0" t="n">
        <v>94.08490805</v>
      </c>
    </row>
    <row r="1236" customFormat="false" ht="12.75" hidden="false" customHeight="false" outlineLevel="0" collapsed="false">
      <c r="A1236" s="4" t="n">
        <v>35615</v>
      </c>
      <c r="B1236" s="0" t="n">
        <v>91.6524448056348</v>
      </c>
      <c r="C1236" s="0" t="n">
        <v>89.965199775</v>
      </c>
      <c r="D1236" s="0" t="n">
        <v>92.03601</v>
      </c>
      <c r="E1236" s="0" t="n">
        <v>94.106820225</v>
      </c>
    </row>
    <row r="1237" customFormat="false" ht="12.75" hidden="false" customHeight="false" outlineLevel="0" collapsed="false">
      <c r="A1237" s="4" t="n">
        <v>35618</v>
      </c>
      <c r="B1237" s="0" t="n">
        <v>91.7387160460211</v>
      </c>
      <c r="C1237" s="0" t="n">
        <v>89.986196475</v>
      </c>
      <c r="D1237" s="0" t="n">
        <v>92.05749</v>
      </c>
      <c r="E1237" s="0" t="n">
        <v>94.128783525</v>
      </c>
    </row>
    <row r="1238" customFormat="false" ht="12.75" hidden="false" customHeight="false" outlineLevel="0" collapsed="false">
      <c r="A1238" s="4" t="n">
        <v>35619</v>
      </c>
      <c r="B1238" s="0" t="n">
        <v>91.6389103749793</v>
      </c>
      <c r="C1238" s="0" t="n">
        <v>90.007232275</v>
      </c>
      <c r="D1238" s="0" t="n">
        <v>92.07901</v>
      </c>
      <c r="E1238" s="0" t="n">
        <v>94.150787725</v>
      </c>
    </row>
    <row r="1239" customFormat="false" ht="12.75" hidden="false" customHeight="false" outlineLevel="0" collapsed="false">
      <c r="A1239" s="4" t="n">
        <v>35620</v>
      </c>
      <c r="B1239" s="0" t="n">
        <v>91.564895763282</v>
      </c>
      <c r="C1239" s="0" t="n">
        <v>90.028326725</v>
      </c>
      <c r="D1239" s="0" t="n">
        <v>92.10059</v>
      </c>
      <c r="E1239" s="0" t="n">
        <v>94.172853275</v>
      </c>
    </row>
    <row r="1240" customFormat="false" ht="12.75" hidden="false" customHeight="false" outlineLevel="0" collapsed="false">
      <c r="A1240" s="4" t="n">
        <v>35621</v>
      </c>
      <c r="B1240" s="0" t="n">
        <v>92.0742634608875</v>
      </c>
      <c r="C1240" s="0" t="n">
        <v>90.0494505</v>
      </c>
      <c r="D1240" s="0" t="n">
        <v>92.1222</v>
      </c>
      <c r="E1240" s="0" t="n">
        <v>94.1949495</v>
      </c>
    </row>
    <row r="1241" customFormat="false" ht="12.75" hidden="false" customHeight="false" outlineLevel="0" collapsed="false">
      <c r="A1241" s="4" t="n">
        <v>35622</v>
      </c>
      <c r="B1241" s="0" t="n">
        <v>92.7166549401953</v>
      </c>
      <c r="C1241" s="0" t="n">
        <v>90.0706036</v>
      </c>
      <c r="D1241" s="0" t="n">
        <v>92.14384</v>
      </c>
      <c r="E1241" s="0" t="n">
        <v>94.2170764</v>
      </c>
    </row>
    <row r="1242" customFormat="false" ht="12.75" hidden="false" customHeight="false" outlineLevel="0" collapsed="false">
      <c r="A1242" s="4" t="n">
        <v>35625</v>
      </c>
      <c r="B1242" s="0" t="n">
        <v>92.4636914017272</v>
      </c>
      <c r="C1242" s="0" t="n">
        <v>90.0917958</v>
      </c>
      <c r="D1242" s="0" t="n">
        <v>92.16552</v>
      </c>
      <c r="E1242" s="0" t="n">
        <v>94.2392442</v>
      </c>
    </row>
    <row r="1243" customFormat="false" ht="12.75" hidden="false" customHeight="false" outlineLevel="0" collapsed="false">
      <c r="A1243" s="4" t="n">
        <v>35626</v>
      </c>
      <c r="B1243" s="0" t="n">
        <v>92.3868803701258</v>
      </c>
      <c r="C1243" s="0" t="n">
        <v>90.11300755</v>
      </c>
      <c r="D1243" s="0" t="n">
        <v>92.18722</v>
      </c>
      <c r="E1243" s="0" t="n">
        <v>94.26143245</v>
      </c>
    </row>
    <row r="1244" customFormat="false" ht="12.75" hidden="false" customHeight="false" outlineLevel="0" collapsed="false">
      <c r="A1244" s="4" t="n">
        <v>35627</v>
      </c>
      <c r="B1244" s="0" t="n">
        <v>92.8898271276598</v>
      </c>
      <c r="C1244" s="0" t="n">
        <v>90.13423885</v>
      </c>
      <c r="D1244" s="0" t="n">
        <v>92.20894</v>
      </c>
      <c r="E1244" s="0" t="n">
        <v>94.28364115</v>
      </c>
    </row>
    <row r="1245" customFormat="false" ht="12.75" hidden="false" customHeight="false" outlineLevel="0" collapsed="false">
      <c r="A1245" s="4" t="n">
        <v>35628</v>
      </c>
      <c r="B1245" s="0" t="n">
        <v>92.6977428523661</v>
      </c>
      <c r="C1245" s="0" t="n">
        <v>90.1554897</v>
      </c>
      <c r="D1245" s="0" t="n">
        <v>92.23068</v>
      </c>
      <c r="E1245" s="0" t="n">
        <v>94.3058703</v>
      </c>
    </row>
    <row r="1246" customFormat="false" ht="12.75" hidden="false" customHeight="false" outlineLevel="0" collapsed="false">
      <c r="A1246" s="4" t="n">
        <v>35629</v>
      </c>
      <c r="B1246" s="0" t="n">
        <v>92.3437489601014</v>
      </c>
      <c r="C1246" s="0" t="n">
        <v>90.176750325</v>
      </c>
      <c r="D1246" s="0" t="n">
        <v>92.25243</v>
      </c>
      <c r="E1246" s="0" t="n">
        <v>94.328109675</v>
      </c>
    </row>
    <row r="1247" customFormat="false" ht="12.75" hidden="false" customHeight="false" outlineLevel="0" collapsed="false">
      <c r="A1247" s="4" t="n">
        <v>35632</v>
      </c>
      <c r="B1247" s="0" t="n">
        <v>92.7493519441678</v>
      </c>
      <c r="C1247" s="0" t="n">
        <v>90.19801095</v>
      </c>
      <c r="D1247" s="0" t="n">
        <v>92.27418</v>
      </c>
      <c r="E1247" s="0" t="n">
        <v>94.35034905</v>
      </c>
    </row>
    <row r="1248" customFormat="false" ht="12.75" hidden="false" customHeight="false" outlineLevel="0" collapsed="false">
      <c r="A1248" s="4" t="n">
        <v>35633</v>
      </c>
      <c r="B1248" s="0" t="n">
        <v>92.6722359532051</v>
      </c>
      <c r="C1248" s="0" t="n">
        <v>90.219271575</v>
      </c>
      <c r="D1248" s="0" t="n">
        <v>92.29593</v>
      </c>
      <c r="E1248" s="0" t="n">
        <v>94.372588425</v>
      </c>
    </row>
    <row r="1249" customFormat="false" ht="12.75" hidden="false" customHeight="false" outlineLevel="0" collapsed="false">
      <c r="A1249" s="4" t="n">
        <v>35634</v>
      </c>
      <c r="B1249" s="0" t="n">
        <v>92.374776589868</v>
      </c>
      <c r="C1249" s="0" t="n">
        <v>90.240541975</v>
      </c>
      <c r="D1249" s="0" t="n">
        <v>92.31769</v>
      </c>
      <c r="E1249" s="0" t="n">
        <v>94.394838025</v>
      </c>
    </row>
    <row r="1250" customFormat="false" ht="12.75" hidden="false" customHeight="false" outlineLevel="0" collapsed="false">
      <c r="A1250" s="4" t="n">
        <v>35635</v>
      </c>
      <c r="B1250" s="0" t="n">
        <v>92.331625326371</v>
      </c>
      <c r="C1250" s="0" t="n">
        <v>90.261792825</v>
      </c>
      <c r="D1250" s="0" t="n">
        <v>92.33943</v>
      </c>
      <c r="E1250" s="0" t="n">
        <v>94.417067175</v>
      </c>
    </row>
    <row r="1251" customFormat="false" ht="12.75" hidden="false" customHeight="false" outlineLevel="0" collapsed="false">
      <c r="A1251" s="4" t="n">
        <v>35636</v>
      </c>
      <c r="B1251" s="0" t="n">
        <v>92.3782821685176</v>
      </c>
      <c r="C1251" s="0" t="n">
        <v>90.2830339</v>
      </c>
      <c r="D1251" s="0" t="n">
        <v>92.36116</v>
      </c>
      <c r="E1251" s="0" t="n">
        <v>94.4392861</v>
      </c>
    </row>
    <row r="1252" customFormat="false" ht="12.75" hidden="false" customHeight="false" outlineLevel="0" collapsed="false">
      <c r="A1252" s="4" t="n">
        <v>35639</v>
      </c>
      <c r="B1252" s="0" t="n">
        <v>91.5031675693421</v>
      </c>
      <c r="C1252" s="0" t="n">
        <v>90.304255425</v>
      </c>
      <c r="D1252" s="0" t="n">
        <v>92.38287</v>
      </c>
      <c r="E1252" s="0" t="n">
        <v>94.461484575</v>
      </c>
    </row>
    <row r="1253" customFormat="false" ht="12.75" hidden="false" customHeight="false" outlineLevel="0" collapsed="false">
      <c r="A1253" s="4" t="n">
        <v>35640</v>
      </c>
      <c r="B1253" s="0" t="n">
        <v>92.3640911061463</v>
      </c>
      <c r="C1253" s="0" t="n">
        <v>90.325467175</v>
      </c>
      <c r="D1253" s="0" t="n">
        <v>92.40457</v>
      </c>
      <c r="E1253" s="0" t="n">
        <v>94.483672825</v>
      </c>
    </row>
    <row r="1254" customFormat="false" ht="12.75" hidden="false" customHeight="false" outlineLevel="0" collapsed="false">
      <c r="A1254" s="4" t="n">
        <v>35641</v>
      </c>
      <c r="B1254" s="0" t="n">
        <v>92.5539102884778</v>
      </c>
      <c r="C1254" s="0" t="n">
        <v>90.346639825</v>
      </c>
      <c r="D1254" s="0" t="n">
        <v>92.42623</v>
      </c>
      <c r="E1254" s="0" t="n">
        <v>94.505820175</v>
      </c>
    </row>
    <row r="1255" customFormat="false" ht="12.75" hidden="false" customHeight="false" outlineLevel="0" collapsed="false">
      <c r="A1255" s="4" t="n">
        <v>35642</v>
      </c>
      <c r="B1255" s="0" t="n">
        <v>92.8713641676409</v>
      </c>
      <c r="C1255" s="0" t="n">
        <v>90.367792925</v>
      </c>
      <c r="D1255" s="0" t="n">
        <v>92.44787</v>
      </c>
      <c r="E1255" s="0" t="n">
        <v>94.527947075</v>
      </c>
    </row>
    <row r="1256" customFormat="false" ht="12.75" hidden="false" customHeight="false" outlineLevel="0" collapsed="false">
      <c r="A1256" s="4" t="n">
        <v>35643</v>
      </c>
      <c r="B1256" s="0" t="n">
        <v>92.9534299963671</v>
      </c>
      <c r="C1256" s="0" t="n">
        <v>90.388906925</v>
      </c>
      <c r="D1256" s="0" t="n">
        <v>92.46947</v>
      </c>
      <c r="E1256" s="0" t="n">
        <v>94.550033075</v>
      </c>
    </row>
    <row r="1257" customFormat="false" ht="12.75" hidden="false" customHeight="false" outlineLevel="0" collapsed="false">
      <c r="A1257" s="4" t="n">
        <v>35646</v>
      </c>
      <c r="B1257" s="0" t="n">
        <v>92.4028233749182</v>
      </c>
      <c r="C1257" s="0" t="n">
        <v>90.409981825</v>
      </c>
      <c r="D1257" s="0" t="n">
        <v>92.49103</v>
      </c>
      <c r="E1257" s="0" t="n">
        <v>94.572078175</v>
      </c>
    </row>
    <row r="1258" customFormat="false" ht="12.75" hidden="false" customHeight="false" outlineLevel="0" collapsed="false">
      <c r="A1258" s="4" t="n">
        <v>35647</v>
      </c>
      <c r="B1258" s="0" t="n">
        <v>92.526473950678</v>
      </c>
      <c r="C1258" s="0" t="n">
        <v>90.43100785</v>
      </c>
      <c r="D1258" s="0" t="n">
        <v>92.51254</v>
      </c>
      <c r="E1258" s="0" t="n">
        <v>94.59407215</v>
      </c>
    </row>
    <row r="1259" customFormat="false" ht="12.75" hidden="false" customHeight="false" outlineLevel="0" collapsed="false">
      <c r="A1259" s="4" t="n">
        <v>35648</v>
      </c>
      <c r="B1259" s="0" t="n">
        <v>92.3424934531113</v>
      </c>
      <c r="C1259" s="0" t="n">
        <v>90.451994775</v>
      </c>
      <c r="D1259" s="0" t="n">
        <v>92.53401</v>
      </c>
      <c r="E1259" s="0" t="n">
        <v>94.616025225</v>
      </c>
    </row>
    <row r="1260" customFormat="false" ht="12.75" hidden="false" customHeight="false" outlineLevel="0" collapsed="false">
      <c r="A1260" s="4" t="n">
        <v>35649</v>
      </c>
      <c r="B1260" s="0" t="n">
        <v>92.0231821214145</v>
      </c>
      <c r="C1260" s="0" t="n">
        <v>90.47292305</v>
      </c>
      <c r="D1260" s="0" t="n">
        <v>92.55542</v>
      </c>
      <c r="E1260" s="0" t="n">
        <v>94.63791695</v>
      </c>
    </row>
    <row r="1261" customFormat="false" ht="12.75" hidden="false" customHeight="false" outlineLevel="0" collapsed="false">
      <c r="A1261" s="4" t="n">
        <v>35650</v>
      </c>
      <c r="B1261" s="0" t="n">
        <v>92.8241391067169</v>
      </c>
      <c r="C1261" s="0" t="n">
        <v>90.493792675</v>
      </c>
      <c r="D1261" s="0" t="n">
        <v>92.57677</v>
      </c>
      <c r="E1261" s="0" t="n">
        <v>94.659747325</v>
      </c>
    </row>
    <row r="1262" customFormat="false" ht="12.75" hidden="false" customHeight="false" outlineLevel="0" collapsed="false">
      <c r="A1262" s="4" t="n">
        <v>35653</v>
      </c>
      <c r="B1262" s="0" t="n">
        <v>92.7466567607729</v>
      </c>
      <c r="C1262" s="0" t="n">
        <v>90.51460365</v>
      </c>
      <c r="D1262" s="0" t="n">
        <v>92.59806</v>
      </c>
      <c r="E1262" s="0" t="n">
        <v>94.68151635</v>
      </c>
    </row>
    <row r="1263" customFormat="false" ht="12.75" hidden="false" customHeight="false" outlineLevel="0" collapsed="false">
      <c r="A1263" s="4" t="n">
        <v>35654</v>
      </c>
      <c r="B1263" s="0" t="n">
        <v>92.710855596889</v>
      </c>
      <c r="C1263" s="0" t="n">
        <v>90.5353462</v>
      </c>
      <c r="D1263" s="0" t="n">
        <v>92.61928</v>
      </c>
      <c r="E1263" s="0" t="n">
        <v>94.7032138</v>
      </c>
    </row>
    <row r="1264" customFormat="false" ht="12.75" hidden="false" customHeight="false" outlineLevel="0" collapsed="false">
      <c r="A1264" s="4" t="n">
        <v>35655</v>
      </c>
      <c r="B1264" s="0" t="n">
        <v>92.6744976816077</v>
      </c>
      <c r="C1264" s="0" t="n">
        <v>90.556020325</v>
      </c>
      <c r="D1264" s="0" t="n">
        <v>92.64043</v>
      </c>
      <c r="E1264" s="0" t="n">
        <v>94.724839675</v>
      </c>
    </row>
    <row r="1265" customFormat="false" ht="12.75" hidden="false" customHeight="false" outlineLevel="0" collapsed="false">
      <c r="A1265" s="4" t="n">
        <v>35656</v>
      </c>
      <c r="B1265" s="0" t="n">
        <v>93.9385910652923</v>
      </c>
      <c r="C1265" s="0" t="n">
        <v>90.57661625</v>
      </c>
      <c r="D1265" s="0" t="n">
        <v>92.6615</v>
      </c>
      <c r="E1265" s="0" t="n">
        <v>94.74638375</v>
      </c>
    </row>
    <row r="1266" customFormat="false" ht="12.75" hidden="false" customHeight="false" outlineLevel="0" collapsed="false">
      <c r="A1266" s="4" t="n">
        <v>35657</v>
      </c>
      <c r="B1266" s="0" t="n">
        <v>92.8603536212175</v>
      </c>
      <c r="C1266" s="0" t="n">
        <v>90.597133975</v>
      </c>
      <c r="D1266" s="0" t="n">
        <v>92.68249</v>
      </c>
      <c r="E1266" s="0" t="n">
        <v>94.767846025</v>
      </c>
    </row>
    <row r="1267" customFormat="false" ht="12.75" hidden="false" customHeight="false" outlineLevel="0" collapsed="false">
      <c r="A1267" s="4" t="n">
        <v>35660</v>
      </c>
      <c r="B1267" s="0" t="n">
        <v>93.8616832021898</v>
      </c>
      <c r="C1267" s="0" t="n">
        <v>90.6175735</v>
      </c>
      <c r="D1267" s="0" t="n">
        <v>92.7034</v>
      </c>
      <c r="E1267" s="0" t="n">
        <v>94.7892265</v>
      </c>
    </row>
    <row r="1268" customFormat="false" ht="12.75" hidden="false" customHeight="false" outlineLevel="0" collapsed="false">
      <c r="A1268" s="4" t="n">
        <v>35661</v>
      </c>
      <c r="B1268" s="0" t="n">
        <v>93.308283923429</v>
      </c>
      <c r="C1268" s="0" t="n">
        <v>90.637915275</v>
      </c>
      <c r="D1268" s="0" t="n">
        <v>92.72421</v>
      </c>
      <c r="E1268" s="0" t="n">
        <v>94.810504725</v>
      </c>
    </row>
    <row r="1269" customFormat="false" ht="12.75" hidden="false" customHeight="false" outlineLevel="0" collapsed="false">
      <c r="A1269" s="4" t="n">
        <v>35662</v>
      </c>
      <c r="B1269" s="0" t="n">
        <v>93.4824683009301</v>
      </c>
      <c r="C1269" s="0" t="n">
        <v>90.658169075</v>
      </c>
      <c r="D1269" s="0" t="n">
        <v>92.74493</v>
      </c>
      <c r="E1269" s="0" t="n">
        <v>94.831690925</v>
      </c>
    </row>
    <row r="1270" customFormat="false" ht="12.75" hidden="false" customHeight="false" outlineLevel="0" collapsed="false">
      <c r="A1270" s="4" t="n">
        <v>35663</v>
      </c>
      <c r="B1270" s="0" t="n">
        <v>92.6927457627121</v>
      </c>
      <c r="C1270" s="0" t="n">
        <v>90.678325125</v>
      </c>
      <c r="D1270" s="0" t="n">
        <v>92.76555</v>
      </c>
      <c r="E1270" s="0" t="n">
        <v>94.852774875</v>
      </c>
    </row>
    <row r="1271" customFormat="false" ht="12.75" hidden="false" customHeight="false" outlineLevel="0" collapsed="false">
      <c r="A1271" s="4" t="n">
        <v>35664</v>
      </c>
      <c r="B1271" s="0" t="n">
        <v>93.672458791209</v>
      </c>
      <c r="C1271" s="0" t="n">
        <v>90.698383425</v>
      </c>
      <c r="D1271" s="0" t="n">
        <v>92.78607</v>
      </c>
      <c r="E1271" s="0" t="n">
        <v>94.873756575</v>
      </c>
    </row>
    <row r="1272" customFormat="false" ht="12.75" hidden="false" customHeight="false" outlineLevel="0" collapsed="false">
      <c r="A1272" s="4" t="n">
        <v>35667</v>
      </c>
      <c r="B1272" s="0" t="n">
        <v>93.3335840027348</v>
      </c>
      <c r="C1272" s="0" t="n">
        <v>90.7183342</v>
      </c>
      <c r="D1272" s="0" t="n">
        <v>92.80648</v>
      </c>
      <c r="E1272" s="0" t="n">
        <v>94.8946258</v>
      </c>
    </row>
    <row r="1273" customFormat="false" ht="12.75" hidden="false" customHeight="false" outlineLevel="0" collapsed="false">
      <c r="A1273" s="4" t="n">
        <v>35668</v>
      </c>
      <c r="B1273" s="0" t="n">
        <v>93.495731791271</v>
      </c>
      <c r="C1273" s="0" t="n">
        <v>90.73817745</v>
      </c>
      <c r="D1273" s="0" t="n">
        <v>92.82678</v>
      </c>
      <c r="E1273" s="0" t="n">
        <v>94.91538255</v>
      </c>
    </row>
    <row r="1274" customFormat="false" ht="12.75" hidden="false" customHeight="false" outlineLevel="0" collapsed="false">
      <c r="A1274" s="4" t="n">
        <v>35669</v>
      </c>
      <c r="B1274" s="0" t="n">
        <v>93.4011437627039</v>
      </c>
      <c r="C1274" s="0" t="n">
        <v>90.7579034</v>
      </c>
      <c r="D1274" s="0" t="n">
        <v>92.84696</v>
      </c>
      <c r="E1274" s="0" t="n">
        <v>94.9360166</v>
      </c>
    </row>
    <row r="1275" customFormat="false" ht="12.75" hidden="false" customHeight="false" outlineLevel="0" collapsed="false">
      <c r="A1275" s="4" t="n">
        <v>35670</v>
      </c>
      <c r="B1275" s="0" t="n">
        <v>92.9377869133267</v>
      </c>
      <c r="C1275" s="0" t="n">
        <v>90.777521825</v>
      </c>
      <c r="D1275" s="0" t="n">
        <v>92.86703</v>
      </c>
      <c r="E1275" s="0" t="n">
        <v>94.956538175</v>
      </c>
    </row>
    <row r="1276" customFormat="false" ht="12.75" hidden="false" customHeight="false" outlineLevel="0" collapsed="false">
      <c r="A1276" s="4" t="n">
        <v>35671</v>
      </c>
      <c r="B1276" s="0" t="n">
        <v>93.4709883541175</v>
      </c>
      <c r="C1276" s="0" t="n">
        <v>90.7970034</v>
      </c>
      <c r="D1276" s="0" t="n">
        <v>92.88696</v>
      </c>
      <c r="E1276" s="0" t="n">
        <v>94.9769166</v>
      </c>
    </row>
    <row r="1277" customFormat="false" ht="12.75" hidden="false" customHeight="false" outlineLevel="0" collapsed="false">
      <c r="A1277" s="4" t="n">
        <v>35674</v>
      </c>
      <c r="B1277" s="0" t="n">
        <v>93.50992199261</v>
      </c>
      <c r="C1277" s="0" t="n">
        <v>90.81637745</v>
      </c>
      <c r="D1277" s="0" t="n">
        <v>92.90678</v>
      </c>
      <c r="E1277" s="0" t="n">
        <v>94.99718255</v>
      </c>
    </row>
    <row r="1278" customFormat="false" ht="12.75" hidden="false" customHeight="false" outlineLevel="0" collapsed="false">
      <c r="A1278" s="4" t="n">
        <v>35675</v>
      </c>
      <c r="B1278" s="0" t="n">
        <v>93.8631597043151</v>
      </c>
      <c r="C1278" s="0" t="n">
        <v>90.83561465</v>
      </c>
      <c r="D1278" s="0" t="n">
        <v>92.92646</v>
      </c>
      <c r="E1278" s="0" t="n">
        <v>95.01730535</v>
      </c>
    </row>
    <row r="1279" customFormat="false" ht="12.75" hidden="false" customHeight="false" outlineLevel="0" collapsed="false">
      <c r="A1279" s="4" t="n">
        <v>35676</v>
      </c>
      <c r="B1279" s="0" t="n">
        <v>92.8237972064151</v>
      </c>
      <c r="C1279" s="0" t="n">
        <v>90.854715</v>
      </c>
      <c r="D1279" s="0" t="n">
        <v>92.946</v>
      </c>
      <c r="E1279" s="0" t="n">
        <v>95.037285</v>
      </c>
    </row>
    <row r="1280" customFormat="false" ht="12.75" hidden="false" customHeight="false" outlineLevel="0" collapsed="false">
      <c r="A1280" s="4" t="n">
        <v>35677</v>
      </c>
      <c r="B1280" s="0" t="n">
        <v>93.7203890239669</v>
      </c>
      <c r="C1280" s="0" t="n">
        <v>90.873688275</v>
      </c>
      <c r="D1280" s="0" t="n">
        <v>92.96541</v>
      </c>
      <c r="E1280" s="0" t="n">
        <v>95.057131725</v>
      </c>
    </row>
    <row r="1281" customFormat="false" ht="12.75" hidden="false" customHeight="false" outlineLevel="0" collapsed="false">
      <c r="A1281" s="4" t="n">
        <v>35678</v>
      </c>
      <c r="B1281" s="0" t="n">
        <v>92.9691325911284</v>
      </c>
      <c r="C1281" s="0" t="n">
        <v>90.892514925</v>
      </c>
      <c r="D1281" s="0" t="n">
        <v>92.98467</v>
      </c>
      <c r="E1281" s="0" t="n">
        <v>95.076825075</v>
      </c>
    </row>
    <row r="1282" customFormat="false" ht="12.75" hidden="false" customHeight="false" outlineLevel="0" collapsed="false">
      <c r="A1282" s="4" t="n">
        <v>35681</v>
      </c>
      <c r="B1282" s="0" t="n">
        <v>94.0251838879161</v>
      </c>
      <c r="C1282" s="0" t="n">
        <v>90.911204725</v>
      </c>
      <c r="D1282" s="0" t="n">
        <v>93.00379</v>
      </c>
      <c r="E1282" s="0" t="n">
        <v>95.096375275</v>
      </c>
    </row>
    <row r="1283" customFormat="false" ht="12.75" hidden="false" customHeight="false" outlineLevel="0" collapsed="false">
      <c r="A1283" s="4" t="n">
        <v>35682</v>
      </c>
      <c r="B1283" s="0" t="n">
        <v>93.5944444444447</v>
      </c>
      <c r="C1283" s="0" t="n">
        <v>90.9297479</v>
      </c>
      <c r="D1283" s="0" t="n">
        <v>93.02276</v>
      </c>
      <c r="E1283" s="0" t="n">
        <v>95.1157721</v>
      </c>
    </row>
    <row r="1284" customFormat="false" ht="12.75" hidden="false" customHeight="false" outlineLevel="0" collapsed="false">
      <c r="A1284" s="4" t="n">
        <v>35683</v>
      </c>
      <c r="B1284" s="0" t="n">
        <v>93.5083196707017</v>
      </c>
      <c r="C1284" s="0" t="n">
        <v>90.948134675</v>
      </c>
      <c r="D1284" s="0" t="n">
        <v>93.04157</v>
      </c>
      <c r="E1284" s="0" t="n">
        <v>95.135005325</v>
      </c>
    </row>
    <row r="1285" customFormat="false" ht="12.75" hidden="false" customHeight="false" outlineLevel="0" collapsed="false">
      <c r="A1285" s="4" t="n">
        <v>35684</v>
      </c>
      <c r="B1285" s="0" t="n">
        <v>93.576975691887</v>
      </c>
      <c r="C1285" s="0" t="n">
        <v>90.966374825</v>
      </c>
      <c r="D1285" s="0" t="n">
        <v>93.06023</v>
      </c>
      <c r="E1285" s="0" t="n">
        <v>95.154085175</v>
      </c>
    </row>
    <row r="1286" customFormat="false" ht="12.75" hidden="false" customHeight="false" outlineLevel="0" collapsed="false">
      <c r="A1286" s="4" t="n">
        <v>35685</v>
      </c>
      <c r="B1286" s="0" t="n">
        <v>93.5857917760282</v>
      </c>
      <c r="C1286" s="0" t="n">
        <v>90.9844488</v>
      </c>
      <c r="D1286" s="0" t="n">
        <v>93.07872</v>
      </c>
      <c r="E1286" s="0" t="n">
        <v>95.1729912</v>
      </c>
    </row>
    <row r="1287" customFormat="false" ht="12.75" hidden="false" customHeight="false" outlineLevel="0" collapsed="false">
      <c r="A1287" s="4" t="n">
        <v>35688</v>
      </c>
      <c r="B1287" s="0" t="n">
        <v>94.2675767435283</v>
      </c>
      <c r="C1287" s="0" t="n">
        <v>91.00237615</v>
      </c>
      <c r="D1287" s="0" t="n">
        <v>93.09706</v>
      </c>
      <c r="E1287" s="0" t="n">
        <v>95.19174385</v>
      </c>
    </row>
    <row r="1288" customFormat="false" ht="12.75" hidden="false" customHeight="false" outlineLevel="0" collapsed="false">
      <c r="A1288" s="4" t="n">
        <v>35689</v>
      </c>
      <c r="B1288" s="0" t="n">
        <v>93.8469647658131</v>
      </c>
      <c r="C1288" s="0" t="n">
        <v>91.02012755</v>
      </c>
      <c r="D1288" s="0" t="n">
        <v>93.11522</v>
      </c>
      <c r="E1288" s="0" t="n">
        <v>95.21031245</v>
      </c>
    </row>
    <row r="1289" customFormat="false" ht="12.75" hidden="false" customHeight="false" outlineLevel="0" collapsed="false">
      <c r="A1289" s="4" t="n">
        <v>35690</v>
      </c>
      <c r="B1289" s="0" t="n">
        <v>94.1934015525761</v>
      </c>
      <c r="C1289" s="0" t="n">
        <v>91.03772255</v>
      </c>
      <c r="D1289" s="0" t="n">
        <v>93.13322</v>
      </c>
      <c r="E1289" s="0" t="n">
        <v>95.22871745</v>
      </c>
    </row>
    <row r="1290" customFormat="false" ht="12.75" hidden="false" customHeight="false" outlineLevel="0" collapsed="false">
      <c r="A1290" s="4" t="n">
        <v>35691</v>
      </c>
      <c r="B1290" s="0" t="n">
        <v>94.9015429054532</v>
      </c>
      <c r="C1290" s="0" t="n">
        <v>91.0551416</v>
      </c>
      <c r="D1290" s="0" t="n">
        <v>93.15104</v>
      </c>
      <c r="E1290" s="0" t="n">
        <v>95.2469384</v>
      </c>
    </row>
    <row r="1291" customFormat="false" ht="12.75" hidden="false" customHeight="false" outlineLevel="0" collapsed="false">
      <c r="A1291" s="4" t="n">
        <v>35692</v>
      </c>
      <c r="B1291" s="0" t="n">
        <v>93.9043757863835</v>
      </c>
      <c r="C1291" s="0" t="n">
        <v>91.0723847</v>
      </c>
      <c r="D1291" s="0" t="n">
        <v>93.16868</v>
      </c>
      <c r="E1291" s="0" t="n">
        <v>95.2649753</v>
      </c>
    </row>
    <row r="1292" customFormat="false" ht="12.75" hidden="false" customHeight="false" outlineLevel="0" collapsed="false">
      <c r="A1292" s="4" t="n">
        <v>35695</v>
      </c>
      <c r="B1292" s="0" t="n">
        <v>94.4150661099515</v>
      </c>
      <c r="C1292" s="0" t="n">
        <v>91.089461625</v>
      </c>
      <c r="D1292" s="0" t="n">
        <v>93.18615</v>
      </c>
      <c r="E1292" s="0" t="n">
        <v>95.282838375</v>
      </c>
    </row>
    <row r="1293" customFormat="false" ht="12.75" hidden="false" customHeight="false" outlineLevel="0" collapsed="false">
      <c r="A1293" s="4" t="n">
        <v>35696</v>
      </c>
      <c r="B1293" s="0" t="n">
        <v>94.9281175122411</v>
      </c>
      <c r="C1293" s="0" t="n">
        <v>91.106352825</v>
      </c>
      <c r="D1293" s="0" t="n">
        <v>93.20343</v>
      </c>
      <c r="E1293" s="0" t="n">
        <v>95.300507175</v>
      </c>
    </row>
    <row r="1294" customFormat="false" ht="12.75" hidden="false" customHeight="false" outlineLevel="0" collapsed="false">
      <c r="A1294" s="4" t="n">
        <v>35697</v>
      </c>
      <c r="B1294" s="0" t="n">
        <v>93.9122294146309</v>
      </c>
      <c r="C1294" s="0" t="n">
        <v>91.123068075</v>
      </c>
      <c r="D1294" s="0" t="n">
        <v>93.22053</v>
      </c>
      <c r="E1294" s="0" t="n">
        <v>95.317991925</v>
      </c>
    </row>
    <row r="1295" customFormat="false" ht="12.75" hidden="false" customHeight="false" outlineLevel="0" collapsed="false">
      <c r="A1295" s="4" t="n">
        <v>35698</v>
      </c>
      <c r="B1295" s="0" t="n">
        <v>95.0447049819095</v>
      </c>
      <c r="C1295" s="0" t="n">
        <v>91.1395976</v>
      </c>
      <c r="D1295" s="0" t="n">
        <v>93.23744</v>
      </c>
      <c r="E1295" s="0" t="n">
        <v>95.3352824</v>
      </c>
    </row>
    <row r="1296" customFormat="false" ht="12.75" hidden="false" customHeight="false" outlineLevel="0" collapsed="false">
      <c r="A1296" s="4" t="n">
        <v>35699</v>
      </c>
      <c r="B1296" s="0" t="n">
        <v>94.8654296459237</v>
      </c>
      <c r="C1296" s="0" t="n">
        <v>91.1559414</v>
      </c>
      <c r="D1296" s="0" t="n">
        <v>93.25416</v>
      </c>
      <c r="E1296" s="0" t="n">
        <v>95.3523786</v>
      </c>
    </row>
    <row r="1297" customFormat="false" ht="12.75" hidden="false" customHeight="false" outlineLevel="0" collapsed="false">
      <c r="A1297" s="4" t="n">
        <v>35702</v>
      </c>
      <c r="B1297" s="0" t="n">
        <v>94.2700224813828</v>
      </c>
      <c r="C1297" s="0" t="n">
        <v>91.1720897</v>
      </c>
      <c r="D1297" s="0" t="n">
        <v>93.27068</v>
      </c>
      <c r="E1297" s="0" t="n">
        <v>95.3692703</v>
      </c>
    </row>
    <row r="1298" customFormat="false" ht="12.75" hidden="false" customHeight="false" outlineLevel="0" collapsed="false">
      <c r="A1298" s="4" t="n">
        <v>35703</v>
      </c>
      <c r="B1298" s="0" t="n">
        <v>94.5237192982458</v>
      </c>
      <c r="C1298" s="0" t="n">
        <v>91.18806205</v>
      </c>
      <c r="D1298" s="0" t="n">
        <v>93.28702</v>
      </c>
      <c r="E1298" s="0" t="n">
        <v>95.38597795</v>
      </c>
    </row>
    <row r="1299" customFormat="false" ht="12.75" hidden="false" customHeight="false" outlineLevel="0" collapsed="false">
      <c r="A1299" s="4" t="n">
        <v>35704</v>
      </c>
      <c r="B1299" s="0" t="n">
        <v>95.0385034252593</v>
      </c>
      <c r="C1299" s="0" t="n">
        <v>91.203829125</v>
      </c>
      <c r="D1299" s="0" t="n">
        <v>93.30315</v>
      </c>
      <c r="E1299" s="0" t="n">
        <v>95.402470875</v>
      </c>
    </row>
    <row r="1300" customFormat="false" ht="12.75" hidden="false" customHeight="false" outlineLevel="0" collapsed="false">
      <c r="A1300" s="4" t="n">
        <v>35705</v>
      </c>
      <c r="B1300" s="0" t="n">
        <v>94.4350244926524</v>
      </c>
      <c r="C1300" s="0" t="n">
        <v>91.219410475</v>
      </c>
      <c r="D1300" s="0" t="n">
        <v>93.31909</v>
      </c>
      <c r="E1300" s="0" t="n">
        <v>95.418769525</v>
      </c>
    </row>
    <row r="1301" customFormat="false" ht="12.75" hidden="false" customHeight="false" outlineLevel="0" collapsed="false">
      <c r="A1301" s="4" t="n">
        <v>35706</v>
      </c>
      <c r="B1301" s="0" t="n">
        <v>93.9881735479358</v>
      </c>
      <c r="C1301" s="0" t="n">
        <v>91.234796325</v>
      </c>
      <c r="D1301" s="0" t="n">
        <v>93.33483</v>
      </c>
      <c r="E1301" s="0" t="n">
        <v>95.434863675</v>
      </c>
    </row>
    <row r="1302" customFormat="false" ht="12.75" hidden="false" customHeight="false" outlineLevel="0" collapsed="false">
      <c r="A1302" s="4" t="n">
        <v>35709</v>
      </c>
      <c r="B1302" s="0" t="n">
        <v>94.4843782985014</v>
      </c>
      <c r="C1302" s="0" t="n">
        <v>91.249986675</v>
      </c>
      <c r="D1302" s="0" t="n">
        <v>93.35037</v>
      </c>
      <c r="E1302" s="0" t="n">
        <v>95.450753325</v>
      </c>
    </row>
    <row r="1303" customFormat="false" ht="12.75" hidden="false" customHeight="false" outlineLevel="0" collapsed="false">
      <c r="A1303" s="4" t="n">
        <v>35710</v>
      </c>
      <c r="B1303" s="0" t="n">
        <v>94.5537390570617</v>
      </c>
      <c r="C1303" s="0" t="n">
        <v>91.26497175</v>
      </c>
      <c r="D1303" s="0" t="n">
        <v>93.3657</v>
      </c>
      <c r="E1303" s="0" t="n">
        <v>95.46642825</v>
      </c>
    </row>
    <row r="1304" customFormat="false" ht="12.75" hidden="false" customHeight="false" outlineLevel="0" collapsed="false">
      <c r="A1304" s="4" t="n">
        <v>35711</v>
      </c>
      <c r="B1304" s="0" t="n">
        <v>94.1984922861152</v>
      </c>
      <c r="C1304" s="0" t="n">
        <v>91.279761325</v>
      </c>
      <c r="D1304" s="0" t="n">
        <v>93.38083</v>
      </c>
      <c r="E1304" s="0" t="n">
        <v>95.481898675</v>
      </c>
    </row>
    <row r="1305" customFormat="false" ht="12.75" hidden="false" customHeight="false" outlineLevel="0" collapsed="false">
      <c r="A1305" s="4" t="n">
        <v>35712</v>
      </c>
      <c r="B1305" s="0" t="n">
        <v>93.9841649658669</v>
      </c>
      <c r="C1305" s="0" t="n">
        <v>91.294345625</v>
      </c>
      <c r="D1305" s="0" t="n">
        <v>93.39575</v>
      </c>
      <c r="E1305" s="0" t="n">
        <v>95.497154375</v>
      </c>
    </row>
    <row r="1306" customFormat="false" ht="12.75" hidden="false" customHeight="false" outlineLevel="0" collapsed="false">
      <c r="A1306" s="4" t="n">
        <v>35713</v>
      </c>
      <c r="B1306" s="0" t="n">
        <v>94.6271911224203</v>
      </c>
      <c r="C1306" s="0" t="n">
        <v>91.308734425</v>
      </c>
      <c r="D1306" s="0" t="n">
        <v>93.41047</v>
      </c>
      <c r="E1306" s="0" t="n">
        <v>95.512205575</v>
      </c>
    </row>
    <row r="1307" customFormat="false" ht="12.75" hidden="false" customHeight="false" outlineLevel="0" collapsed="false">
      <c r="A1307" s="4" t="n">
        <v>35716</v>
      </c>
      <c r="B1307" s="0" t="n">
        <v>94.1917245735946</v>
      </c>
      <c r="C1307" s="0" t="n">
        <v>91.32291795</v>
      </c>
      <c r="D1307" s="0" t="n">
        <v>93.42498</v>
      </c>
      <c r="E1307" s="0" t="n">
        <v>95.52704205</v>
      </c>
    </row>
    <row r="1308" customFormat="false" ht="12.75" hidden="false" customHeight="false" outlineLevel="0" collapsed="false">
      <c r="A1308" s="4" t="n">
        <v>35717</v>
      </c>
      <c r="B1308" s="0" t="n">
        <v>94.5987315010573</v>
      </c>
      <c r="C1308" s="0" t="n">
        <v>91.3368962</v>
      </c>
      <c r="D1308" s="0" t="n">
        <v>93.43928</v>
      </c>
      <c r="E1308" s="0" t="n">
        <v>95.5416638</v>
      </c>
    </row>
    <row r="1309" customFormat="false" ht="12.75" hidden="false" customHeight="false" outlineLevel="0" collapsed="false">
      <c r="A1309" s="4" t="n">
        <v>35718</v>
      </c>
      <c r="B1309" s="0" t="n">
        <v>94.6617781851514</v>
      </c>
      <c r="C1309" s="0" t="n">
        <v>91.350669175</v>
      </c>
      <c r="D1309" s="0" t="n">
        <v>93.45337</v>
      </c>
      <c r="E1309" s="0" t="n">
        <v>95.556070825</v>
      </c>
    </row>
    <row r="1310" customFormat="false" ht="12.75" hidden="false" customHeight="false" outlineLevel="0" collapsed="false">
      <c r="A1310" s="4" t="n">
        <v>35719</v>
      </c>
      <c r="B1310" s="0" t="n">
        <v>94.4362729491671</v>
      </c>
      <c r="C1310" s="0" t="n">
        <v>91.3642271</v>
      </c>
      <c r="D1310" s="0" t="n">
        <v>93.46724</v>
      </c>
      <c r="E1310" s="0" t="n">
        <v>95.5702529</v>
      </c>
    </row>
    <row r="1311" customFormat="false" ht="12.75" hidden="false" customHeight="false" outlineLevel="0" collapsed="false">
      <c r="A1311" s="4" t="n">
        <v>35720</v>
      </c>
      <c r="B1311" s="0" t="n">
        <v>93.9906794211433</v>
      </c>
      <c r="C1311" s="0" t="n">
        <v>91.377589525</v>
      </c>
      <c r="D1311" s="0" t="n">
        <v>93.48091</v>
      </c>
      <c r="E1311" s="0" t="n">
        <v>95.584230475</v>
      </c>
    </row>
    <row r="1312" customFormat="false" ht="12.75" hidden="false" customHeight="false" outlineLevel="0" collapsed="false">
      <c r="A1312" s="4" t="n">
        <v>35723</v>
      </c>
      <c r="B1312" s="0" t="n">
        <v>94.3024381808752</v>
      </c>
      <c r="C1312" s="0" t="n">
        <v>91.390746675</v>
      </c>
      <c r="D1312" s="0" t="n">
        <v>93.49437</v>
      </c>
      <c r="E1312" s="0" t="n">
        <v>95.597993325</v>
      </c>
    </row>
    <row r="1313" customFormat="false" ht="12.75" hidden="false" customHeight="false" outlineLevel="0" collapsed="false">
      <c r="A1313" s="4" t="n">
        <v>35724</v>
      </c>
      <c r="B1313" s="0" t="n">
        <v>94.7271852004678</v>
      </c>
      <c r="C1313" s="0" t="n">
        <v>91.403688775</v>
      </c>
      <c r="D1313" s="0" t="n">
        <v>93.50761</v>
      </c>
      <c r="E1313" s="0" t="n">
        <v>95.611531225</v>
      </c>
    </row>
    <row r="1314" customFormat="false" ht="12.75" hidden="false" customHeight="false" outlineLevel="0" collapsed="false">
      <c r="A1314" s="4" t="n">
        <v>35725</v>
      </c>
      <c r="B1314" s="0" t="n">
        <v>94.444303363075</v>
      </c>
      <c r="C1314" s="0" t="n">
        <v>91.416415825</v>
      </c>
      <c r="D1314" s="0" t="n">
        <v>93.52063</v>
      </c>
      <c r="E1314" s="0" t="n">
        <v>95.624844175</v>
      </c>
    </row>
    <row r="1315" customFormat="false" ht="12.75" hidden="false" customHeight="false" outlineLevel="0" collapsed="false">
      <c r="A1315" s="4" t="n">
        <v>35726</v>
      </c>
      <c r="B1315" s="0" t="n">
        <v>94.283779113968</v>
      </c>
      <c r="C1315" s="0" t="n">
        <v>91.428947375</v>
      </c>
      <c r="D1315" s="0" t="n">
        <v>93.53345</v>
      </c>
      <c r="E1315" s="0" t="n">
        <v>95.637952625</v>
      </c>
    </row>
    <row r="1316" customFormat="false" ht="12.75" hidden="false" customHeight="false" outlineLevel="0" collapsed="false">
      <c r="A1316" s="4" t="n">
        <v>35727</v>
      </c>
      <c r="B1316" s="0" t="n">
        <v>94.1832858173326</v>
      </c>
      <c r="C1316" s="0" t="n">
        <v>91.441263875</v>
      </c>
      <c r="D1316" s="0" t="n">
        <v>93.54605</v>
      </c>
      <c r="E1316" s="0" t="n">
        <v>95.650836125</v>
      </c>
    </row>
    <row r="1317" customFormat="false" ht="12.75" hidden="false" customHeight="false" outlineLevel="0" collapsed="false">
      <c r="A1317" s="4" t="n">
        <v>35730</v>
      </c>
      <c r="B1317" s="0" t="n">
        <v>94.7017574027584</v>
      </c>
      <c r="C1317" s="0" t="n">
        <v>91.453365325</v>
      </c>
      <c r="D1317" s="0" t="n">
        <v>93.55843</v>
      </c>
      <c r="E1317" s="0" t="n">
        <v>95.663494675</v>
      </c>
    </row>
    <row r="1318" customFormat="false" ht="12.75" hidden="false" customHeight="false" outlineLevel="0" collapsed="false">
      <c r="A1318" s="4" t="n">
        <v>35731</v>
      </c>
      <c r="B1318" s="0" t="n">
        <v>95.0688046445729</v>
      </c>
      <c r="C1318" s="0" t="n">
        <v>91.465271275</v>
      </c>
      <c r="D1318" s="0" t="n">
        <v>93.57061</v>
      </c>
      <c r="E1318" s="0" t="n">
        <v>95.675948725</v>
      </c>
    </row>
    <row r="1319" customFormat="false" ht="12.75" hidden="false" customHeight="false" outlineLevel="0" collapsed="false">
      <c r="A1319" s="4" t="n">
        <v>35732</v>
      </c>
      <c r="B1319" s="0" t="n">
        <v>94.488973121985</v>
      </c>
      <c r="C1319" s="0" t="n">
        <v>91.4769524</v>
      </c>
      <c r="D1319" s="0" t="n">
        <v>93.58256</v>
      </c>
      <c r="E1319" s="0" t="n">
        <v>95.6881676</v>
      </c>
    </row>
    <row r="1320" customFormat="false" ht="12.75" hidden="false" customHeight="false" outlineLevel="0" collapsed="false">
      <c r="A1320" s="4" t="n">
        <v>35733</v>
      </c>
      <c r="B1320" s="0" t="n">
        <v>94.6852900069883</v>
      </c>
      <c r="C1320" s="0" t="n">
        <v>91.488438025</v>
      </c>
      <c r="D1320" s="0" t="n">
        <v>93.59431</v>
      </c>
      <c r="E1320" s="0" t="n">
        <v>95.700181975</v>
      </c>
    </row>
    <row r="1321" customFormat="false" ht="12.75" hidden="false" customHeight="false" outlineLevel="0" collapsed="false">
      <c r="A1321" s="4" t="n">
        <v>35734</v>
      </c>
      <c r="B1321" s="0" t="n">
        <v>94.3927915439267</v>
      </c>
      <c r="C1321" s="0" t="n">
        <v>91.499698825</v>
      </c>
      <c r="D1321" s="0" t="n">
        <v>93.60583</v>
      </c>
      <c r="E1321" s="0" t="n">
        <v>95.711961175</v>
      </c>
    </row>
    <row r="1322" customFormat="false" ht="12.75" hidden="false" customHeight="false" outlineLevel="0" collapsed="false">
      <c r="A1322" s="4" t="n">
        <v>35737</v>
      </c>
      <c r="B1322" s="0" t="n">
        <v>94.4448752702194</v>
      </c>
      <c r="C1322" s="0" t="n">
        <v>91.510764125</v>
      </c>
      <c r="D1322" s="0" t="n">
        <v>93.61715</v>
      </c>
      <c r="E1322" s="0" t="n">
        <v>95.723535875</v>
      </c>
    </row>
    <row r="1323" customFormat="false" ht="12.75" hidden="false" customHeight="false" outlineLevel="0" collapsed="false">
      <c r="A1323" s="4" t="n">
        <v>35738</v>
      </c>
      <c r="B1323" s="0" t="n">
        <v>94.4888237323217</v>
      </c>
      <c r="C1323" s="0" t="n">
        <v>91.521614375</v>
      </c>
      <c r="D1323" s="0" t="n">
        <v>93.62825</v>
      </c>
      <c r="E1323" s="0" t="n">
        <v>95.734885625</v>
      </c>
    </row>
    <row r="1324" customFormat="false" ht="12.75" hidden="false" customHeight="false" outlineLevel="0" collapsed="false">
      <c r="A1324" s="4" t="n">
        <v>35739</v>
      </c>
      <c r="B1324" s="0" t="n">
        <v>93.7082386950239</v>
      </c>
      <c r="C1324" s="0" t="n">
        <v>91.53225935</v>
      </c>
      <c r="D1324" s="0" t="n">
        <v>93.63914</v>
      </c>
      <c r="E1324" s="0" t="n">
        <v>95.74602065</v>
      </c>
    </row>
    <row r="1325" customFormat="false" ht="12.75" hidden="false" customHeight="false" outlineLevel="0" collapsed="false">
      <c r="A1325" s="4" t="n">
        <v>35740</v>
      </c>
      <c r="B1325" s="0" t="n">
        <v>94.5450103234689</v>
      </c>
      <c r="C1325" s="0" t="n">
        <v>91.54269905</v>
      </c>
      <c r="D1325" s="0" t="n">
        <v>93.64982</v>
      </c>
      <c r="E1325" s="0" t="n">
        <v>95.75694095</v>
      </c>
    </row>
    <row r="1326" customFormat="false" ht="12.75" hidden="false" customHeight="false" outlineLevel="0" collapsed="false">
      <c r="A1326" s="4" t="n">
        <v>35741</v>
      </c>
      <c r="B1326" s="0" t="n">
        <v>94.4390784687339</v>
      </c>
      <c r="C1326" s="0" t="n">
        <v>91.5529237</v>
      </c>
      <c r="D1326" s="0" t="n">
        <v>93.66028</v>
      </c>
      <c r="E1326" s="0" t="n">
        <v>95.7676363</v>
      </c>
    </row>
    <row r="1327" customFormat="false" ht="12.75" hidden="false" customHeight="false" outlineLevel="0" collapsed="false">
      <c r="A1327" s="4" t="n">
        <v>35744</v>
      </c>
      <c r="B1327" s="0" t="n">
        <v>94.4067197783167</v>
      </c>
      <c r="C1327" s="0" t="n">
        <v>91.56295285</v>
      </c>
      <c r="D1327" s="0" t="n">
        <v>93.67054</v>
      </c>
      <c r="E1327" s="0" t="n">
        <v>95.77812715</v>
      </c>
    </row>
    <row r="1328" customFormat="false" ht="12.75" hidden="false" customHeight="false" outlineLevel="0" collapsed="false">
      <c r="A1328" s="4" t="n">
        <v>35745</v>
      </c>
      <c r="B1328" s="0" t="n">
        <v>94.2648329789425</v>
      </c>
      <c r="C1328" s="0" t="n">
        <v>91.57276695</v>
      </c>
      <c r="D1328" s="0" t="n">
        <v>93.68058</v>
      </c>
      <c r="E1328" s="0" t="n">
        <v>95.78839305</v>
      </c>
    </row>
    <row r="1329" customFormat="false" ht="12.75" hidden="false" customHeight="false" outlineLevel="0" collapsed="false">
      <c r="A1329" s="4" t="n">
        <v>35746</v>
      </c>
      <c r="B1329" s="0" t="n">
        <v>94.7417987971571</v>
      </c>
      <c r="C1329" s="0" t="n">
        <v>91.582375775</v>
      </c>
      <c r="D1329" s="0" t="n">
        <v>93.69041</v>
      </c>
      <c r="E1329" s="0" t="n">
        <v>95.798444225</v>
      </c>
    </row>
    <row r="1330" customFormat="false" ht="12.75" hidden="false" customHeight="false" outlineLevel="0" collapsed="false">
      <c r="A1330" s="4" t="n">
        <v>35747</v>
      </c>
      <c r="B1330" s="0" t="n">
        <v>94.0532915360503</v>
      </c>
      <c r="C1330" s="0" t="n">
        <v>91.5917891</v>
      </c>
      <c r="D1330" s="0" t="n">
        <v>93.70004</v>
      </c>
      <c r="E1330" s="0" t="n">
        <v>95.8082909</v>
      </c>
    </row>
    <row r="1331" customFormat="false" ht="12.75" hidden="false" customHeight="false" outlineLevel="0" collapsed="false">
      <c r="A1331" s="4" t="n">
        <v>35748</v>
      </c>
      <c r="B1331" s="0" t="n">
        <v>94.2730743012953</v>
      </c>
      <c r="C1331" s="0" t="n">
        <v>91.60099715</v>
      </c>
      <c r="D1331" s="0" t="n">
        <v>93.70946</v>
      </c>
      <c r="E1331" s="0" t="n">
        <v>95.81792285</v>
      </c>
    </row>
    <row r="1332" customFormat="false" ht="12.75" hidden="false" customHeight="false" outlineLevel="0" collapsed="false">
      <c r="A1332" s="4" t="n">
        <v>35751</v>
      </c>
      <c r="B1332" s="0" t="n">
        <v>94.1901600272388</v>
      </c>
      <c r="C1332" s="0" t="n">
        <v>91.609999925</v>
      </c>
      <c r="D1332" s="0" t="n">
        <v>93.71867</v>
      </c>
      <c r="E1332" s="0" t="n">
        <v>95.827340075</v>
      </c>
    </row>
    <row r="1333" customFormat="false" ht="12.75" hidden="false" customHeight="false" outlineLevel="0" collapsed="false">
      <c r="A1333" s="4" t="n">
        <v>35752</v>
      </c>
      <c r="B1333" s="0" t="n">
        <v>94.210718802338</v>
      </c>
      <c r="C1333" s="0" t="n">
        <v>91.6188072</v>
      </c>
      <c r="D1333" s="0" t="n">
        <v>93.72768</v>
      </c>
      <c r="E1333" s="0" t="n">
        <v>95.8365528</v>
      </c>
    </row>
    <row r="1334" customFormat="false" ht="12.75" hidden="false" customHeight="false" outlineLevel="0" collapsed="false">
      <c r="A1334" s="4" t="n">
        <v>35753</v>
      </c>
      <c r="B1334" s="0" t="n">
        <v>94.3985978112176</v>
      </c>
      <c r="C1334" s="0" t="n">
        <v>91.6274092</v>
      </c>
      <c r="D1334" s="0" t="n">
        <v>93.73648</v>
      </c>
      <c r="E1334" s="0" t="n">
        <v>95.8455508</v>
      </c>
    </row>
    <row r="1335" customFormat="false" ht="12.75" hidden="false" customHeight="false" outlineLevel="0" collapsed="false">
      <c r="A1335" s="4" t="n">
        <v>35754</v>
      </c>
      <c r="B1335" s="0" t="n">
        <v>94.2978810383595</v>
      </c>
      <c r="C1335" s="0" t="n">
        <v>91.6358157</v>
      </c>
      <c r="D1335" s="0" t="n">
        <v>93.74508</v>
      </c>
      <c r="E1335" s="0" t="n">
        <v>95.8543443</v>
      </c>
    </row>
    <row r="1336" customFormat="false" ht="12.75" hidden="false" customHeight="false" outlineLevel="0" collapsed="false">
      <c r="A1336" s="4" t="n">
        <v>35755</v>
      </c>
      <c r="B1336" s="0" t="n">
        <v>94.4351541043639</v>
      </c>
      <c r="C1336" s="0" t="n">
        <v>91.644016925</v>
      </c>
      <c r="D1336" s="0" t="n">
        <v>93.75347</v>
      </c>
      <c r="E1336" s="0" t="n">
        <v>95.862923075</v>
      </c>
    </row>
    <row r="1337" customFormat="false" ht="12.75" hidden="false" customHeight="false" outlineLevel="0" collapsed="false">
      <c r="A1337" s="4" t="n">
        <v>35758</v>
      </c>
      <c r="B1337" s="0" t="n">
        <v>94.3014991482114</v>
      </c>
      <c r="C1337" s="0" t="n">
        <v>91.652032425</v>
      </c>
      <c r="D1337" s="0" t="n">
        <v>93.76167</v>
      </c>
      <c r="E1337" s="0" t="n">
        <v>95.871307575</v>
      </c>
    </row>
    <row r="1338" customFormat="false" ht="12.75" hidden="false" customHeight="false" outlineLevel="0" collapsed="false">
      <c r="A1338" s="4" t="n">
        <v>35759</v>
      </c>
      <c r="B1338" s="0" t="n">
        <v>93.9471142400437</v>
      </c>
      <c r="C1338" s="0" t="n">
        <v>91.659852425</v>
      </c>
      <c r="D1338" s="0" t="n">
        <v>93.76967</v>
      </c>
      <c r="E1338" s="0" t="n">
        <v>95.879487575</v>
      </c>
    </row>
    <row r="1339" customFormat="false" ht="12.75" hidden="false" customHeight="false" outlineLevel="0" collapsed="false">
      <c r="A1339" s="4" t="n">
        <v>35760</v>
      </c>
      <c r="B1339" s="0" t="n">
        <v>94.5004428396241</v>
      </c>
      <c r="C1339" s="0" t="n">
        <v>91.667476925</v>
      </c>
      <c r="D1339" s="0" t="n">
        <v>93.77747</v>
      </c>
      <c r="E1339" s="0" t="n">
        <v>95.887463075</v>
      </c>
    </row>
    <row r="1340" customFormat="false" ht="12.75" hidden="false" customHeight="false" outlineLevel="0" collapsed="false">
      <c r="A1340" s="4" t="n">
        <v>35761</v>
      </c>
      <c r="B1340" s="0" t="n">
        <v>94.2718163969942</v>
      </c>
      <c r="C1340" s="0" t="n">
        <v>91.674905925</v>
      </c>
      <c r="D1340" s="0" t="n">
        <v>93.78507</v>
      </c>
      <c r="E1340" s="0" t="n">
        <v>95.895234075</v>
      </c>
    </row>
    <row r="1341" customFormat="false" ht="12.75" hidden="false" customHeight="false" outlineLevel="0" collapsed="false">
      <c r="A1341" s="4" t="n">
        <v>35762</v>
      </c>
      <c r="B1341" s="0" t="n">
        <v>94.7113642509466</v>
      </c>
      <c r="C1341" s="0" t="n">
        <v>91.6821492</v>
      </c>
      <c r="D1341" s="0" t="n">
        <v>93.79248</v>
      </c>
      <c r="E1341" s="0" t="n">
        <v>95.9028108</v>
      </c>
    </row>
    <row r="1342" customFormat="false" ht="12.75" hidden="false" customHeight="false" outlineLevel="0" collapsed="false">
      <c r="A1342" s="4" t="n">
        <v>35765</v>
      </c>
      <c r="B1342" s="0" t="n">
        <v>94.6297773903716</v>
      </c>
      <c r="C1342" s="0" t="n">
        <v>91.689196975</v>
      </c>
      <c r="D1342" s="0" t="n">
        <v>93.79969</v>
      </c>
      <c r="E1342" s="0" t="n">
        <v>95.910183025</v>
      </c>
    </row>
    <row r="1343" customFormat="false" ht="12.75" hidden="false" customHeight="false" outlineLevel="0" collapsed="false">
      <c r="A1343" s="4" t="n">
        <v>35766</v>
      </c>
      <c r="B1343" s="0" t="n">
        <v>94.3754528377836</v>
      </c>
      <c r="C1343" s="0" t="n">
        <v>91.6960688</v>
      </c>
      <c r="D1343" s="0" t="n">
        <v>93.80672</v>
      </c>
      <c r="E1343" s="0" t="n">
        <v>95.9173712</v>
      </c>
    </row>
    <row r="1344" customFormat="false" ht="12.75" hidden="false" customHeight="false" outlineLevel="0" collapsed="false">
      <c r="A1344" s="4" t="n">
        <v>35767</v>
      </c>
      <c r="B1344" s="0" t="n">
        <v>94.1923670784104</v>
      </c>
      <c r="C1344" s="0" t="n">
        <v>91.702745125</v>
      </c>
      <c r="D1344" s="0" t="n">
        <v>93.81355</v>
      </c>
      <c r="E1344" s="0" t="n">
        <v>95.924354875</v>
      </c>
    </row>
    <row r="1345" customFormat="false" ht="12.75" hidden="false" customHeight="false" outlineLevel="0" collapsed="false">
      <c r="A1345" s="4" t="n">
        <v>35768</v>
      </c>
      <c r="B1345" s="0" t="n">
        <v>94.0659403476917</v>
      </c>
      <c r="C1345" s="0" t="n">
        <v>91.709235725</v>
      </c>
      <c r="D1345" s="0" t="n">
        <v>93.82019</v>
      </c>
      <c r="E1345" s="0" t="n">
        <v>95.931144275</v>
      </c>
    </row>
    <row r="1346" customFormat="false" ht="12.75" hidden="false" customHeight="false" outlineLevel="0" collapsed="false">
      <c r="A1346" s="4" t="n">
        <v>35769</v>
      </c>
      <c r="B1346" s="0" t="n">
        <v>94.3728043404545</v>
      </c>
      <c r="C1346" s="0" t="n">
        <v>91.715550375</v>
      </c>
      <c r="D1346" s="0" t="n">
        <v>93.82665</v>
      </c>
      <c r="E1346" s="0" t="n">
        <v>95.937749625</v>
      </c>
    </row>
    <row r="1347" customFormat="false" ht="12.75" hidden="false" customHeight="false" outlineLevel="0" collapsed="false">
      <c r="A1347" s="4" t="n">
        <v>35772</v>
      </c>
      <c r="B1347" s="0" t="n">
        <v>93.5681357307018</v>
      </c>
      <c r="C1347" s="0" t="n">
        <v>91.721689075</v>
      </c>
      <c r="D1347" s="0" t="n">
        <v>93.83293</v>
      </c>
      <c r="E1347" s="0" t="n">
        <v>95.944170925</v>
      </c>
    </row>
    <row r="1348" customFormat="false" ht="12.75" hidden="false" customHeight="false" outlineLevel="0" collapsed="false">
      <c r="A1348" s="4" t="n">
        <v>35773</v>
      </c>
      <c r="B1348" s="0" t="n">
        <v>94.6258029432759</v>
      </c>
      <c r="C1348" s="0" t="n">
        <v>91.72764205</v>
      </c>
      <c r="D1348" s="0" t="n">
        <v>93.83902</v>
      </c>
      <c r="E1348" s="0" t="n">
        <v>95.95039795</v>
      </c>
    </row>
    <row r="1349" customFormat="false" ht="12.75" hidden="false" customHeight="false" outlineLevel="0" collapsed="false">
      <c r="A1349" s="4" t="n">
        <v>35774</v>
      </c>
      <c r="B1349" s="0" t="n">
        <v>94.2798408488065</v>
      </c>
      <c r="C1349" s="0" t="n">
        <v>91.733419075</v>
      </c>
      <c r="D1349" s="0" t="n">
        <v>93.84493</v>
      </c>
      <c r="E1349" s="0" t="n">
        <v>95.956440925</v>
      </c>
    </row>
    <row r="1350" customFormat="false" ht="12.75" hidden="false" customHeight="false" outlineLevel="0" collapsed="false">
      <c r="A1350" s="4" t="n">
        <v>35775</v>
      </c>
      <c r="B1350" s="0" t="n">
        <v>94.0040862192258</v>
      </c>
      <c r="C1350" s="0" t="n">
        <v>91.73902015</v>
      </c>
      <c r="D1350" s="0" t="n">
        <v>93.85066</v>
      </c>
      <c r="E1350" s="0" t="n">
        <v>95.96229985</v>
      </c>
    </row>
    <row r="1351" customFormat="false" ht="12.75" hidden="false" customHeight="false" outlineLevel="0" collapsed="false">
      <c r="A1351" s="4" t="n">
        <v>35776</v>
      </c>
      <c r="B1351" s="0" t="n">
        <v>94.012948071419</v>
      </c>
      <c r="C1351" s="0" t="n">
        <v>91.74445505</v>
      </c>
      <c r="D1351" s="0" t="n">
        <v>93.85622</v>
      </c>
      <c r="E1351" s="0" t="n">
        <v>95.96798495</v>
      </c>
    </row>
    <row r="1352" customFormat="false" ht="12.75" hidden="false" customHeight="false" outlineLevel="0" collapsed="false">
      <c r="A1352" s="4" t="n">
        <v>35779</v>
      </c>
      <c r="B1352" s="0" t="n">
        <v>93.6047494673175</v>
      </c>
      <c r="C1352" s="0" t="n">
        <v>91.749714</v>
      </c>
      <c r="D1352" s="0" t="n">
        <v>93.8616</v>
      </c>
      <c r="E1352" s="0" t="n">
        <v>95.973486</v>
      </c>
    </row>
    <row r="1353" customFormat="false" ht="12.75" hidden="false" customHeight="false" outlineLevel="0" collapsed="false">
      <c r="A1353" s="4" t="n">
        <v>35780</v>
      </c>
      <c r="B1353" s="0" t="n">
        <v>94.5601694039873</v>
      </c>
      <c r="C1353" s="0" t="n">
        <v>91.754797</v>
      </c>
      <c r="D1353" s="0" t="n">
        <v>93.8668</v>
      </c>
      <c r="E1353" s="0" t="n">
        <v>95.978803</v>
      </c>
    </row>
    <row r="1354" customFormat="false" ht="12.75" hidden="false" customHeight="false" outlineLevel="0" collapsed="false">
      <c r="A1354" s="4" t="n">
        <v>35781</v>
      </c>
      <c r="B1354" s="0" t="n">
        <v>94.0860473088791</v>
      </c>
      <c r="C1354" s="0" t="n">
        <v>91.7597236</v>
      </c>
      <c r="D1354" s="0" t="n">
        <v>93.87184</v>
      </c>
      <c r="E1354" s="0" t="n">
        <v>95.9839564</v>
      </c>
    </row>
    <row r="1355" customFormat="false" ht="12.75" hidden="false" customHeight="false" outlineLevel="0" collapsed="false">
      <c r="A1355" s="4" t="n">
        <v>35782</v>
      </c>
      <c r="B1355" s="0" t="n">
        <v>94.3315180394828</v>
      </c>
      <c r="C1355" s="0" t="n">
        <v>91.764484025</v>
      </c>
      <c r="D1355" s="0" t="n">
        <v>93.87671</v>
      </c>
      <c r="E1355" s="0" t="n">
        <v>95.988935975</v>
      </c>
    </row>
    <row r="1356" customFormat="false" ht="12.75" hidden="false" customHeight="false" outlineLevel="0" collapsed="false">
      <c r="A1356" s="4" t="n">
        <v>35783</v>
      </c>
      <c r="B1356" s="0" t="n">
        <v>93.9286076291517</v>
      </c>
      <c r="C1356" s="0" t="n">
        <v>91.769078275</v>
      </c>
      <c r="D1356" s="0" t="n">
        <v>93.88141</v>
      </c>
      <c r="E1356" s="0" t="n">
        <v>95.993741725</v>
      </c>
    </row>
    <row r="1357" customFormat="false" ht="12.75" hidden="false" customHeight="false" outlineLevel="0" collapsed="false">
      <c r="A1357" s="4" t="n">
        <v>35786</v>
      </c>
      <c r="B1357" s="0" t="n">
        <v>94.1232534593319</v>
      </c>
      <c r="C1357" s="0" t="n">
        <v>91.773516125</v>
      </c>
      <c r="D1357" s="0" t="n">
        <v>93.88595</v>
      </c>
      <c r="E1357" s="0" t="n">
        <v>95.998383875</v>
      </c>
    </row>
    <row r="1358" customFormat="false" ht="12.75" hidden="false" customHeight="false" outlineLevel="0" collapsed="false">
      <c r="A1358" s="4" t="n">
        <v>35787</v>
      </c>
      <c r="B1358" s="0" t="n">
        <v>94.63899561847</v>
      </c>
      <c r="C1358" s="0" t="n">
        <v>91.777797575</v>
      </c>
      <c r="D1358" s="0" t="n">
        <v>93.89033</v>
      </c>
      <c r="E1358" s="0" t="n">
        <v>96.002862425</v>
      </c>
    </row>
    <row r="1359" customFormat="false" ht="12.75" hidden="false" customHeight="false" outlineLevel="0" collapsed="false">
      <c r="A1359" s="4" t="n">
        <v>35788</v>
      </c>
      <c r="B1359" s="0" t="n">
        <v>94.4179979777554</v>
      </c>
      <c r="C1359" s="0" t="n">
        <v>91.78191285</v>
      </c>
      <c r="D1359" s="0" t="n">
        <v>93.89454</v>
      </c>
      <c r="E1359" s="0" t="n">
        <v>96.00716715</v>
      </c>
    </row>
    <row r="1360" customFormat="false" ht="12.75" hidden="false" customHeight="false" outlineLevel="0" collapsed="false">
      <c r="A1360" s="4" t="n">
        <v>35789</v>
      </c>
      <c r="B1360" s="0" t="n">
        <v>94.4179979777554</v>
      </c>
      <c r="C1360" s="0" t="n">
        <v>91.7858815</v>
      </c>
      <c r="D1360" s="0" t="n">
        <v>93.8986</v>
      </c>
      <c r="E1360" s="0" t="n">
        <v>96.0113185</v>
      </c>
    </row>
    <row r="1361" customFormat="false" ht="12.75" hidden="false" customHeight="false" outlineLevel="0" collapsed="false">
      <c r="A1361" s="4" t="n">
        <v>35790</v>
      </c>
      <c r="B1361" s="0" t="n">
        <v>94.4377485675768</v>
      </c>
      <c r="C1361" s="0" t="n">
        <v>91.78969375</v>
      </c>
      <c r="D1361" s="0" t="n">
        <v>93.9025</v>
      </c>
      <c r="E1361" s="0" t="n">
        <v>96.01530625</v>
      </c>
    </row>
    <row r="1362" customFormat="false" ht="12.75" hidden="false" customHeight="false" outlineLevel="0" collapsed="false">
      <c r="A1362" s="4" t="n">
        <v>35793</v>
      </c>
      <c r="B1362" s="0" t="n">
        <v>94.4446086664429</v>
      </c>
      <c r="C1362" s="0" t="n">
        <v>91.793359375</v>
      </c>
      <c r="D1362" s="0" t="n">
        <v>93.90625</v>
      </c>
      <c r="E1362" s="0" t="n">
        <v>96.019140625</v>
      </c>
    </row>
    <row r="1363" customFormat="false" ht="12.75" hidden="false" customHeight="false" outlineLevel="0" collapsed="false">
      <c r="A1363" s="4" t="n">
        <v>35794</v>
      </c>
      <c r="B1363" s="0" t="n">
        <v>93.6697518443999</v>
      </c>
      <c r="C1363" s="0" t="n">
        <v>91.796878375</v>
      </c>
      <c r="D1363" s="0" t="n">
        <v>93.90985</v>
      </c>
      <c r="E1363" s="0" t="n">
        <v>96.022821625</v>
      </c>
    </row>
    <row r="1364" customFormat="false" ht="12.75" hidden="false" customHeight="false" outlineLevel="0" collapsed="false">
      <c r="A1364" s="4" t="n">
        <v>35795</v>
      </c>
      <c r="B1364" s="0" t="n">
        <v>92.9479208584844</v>
      </c>
      <c r="C1364" s="0" t="n">
        <v>91.80025075</v>
      </c>
      <c r="D1364" s="0" t="n">
        <v>93.9133</v>
      </c>
      <c r="E1364" s="0" t="n">
        <v>96.02634925</v>
      </c>
    </row>
    <row r="1365" customFormat="false" ht="12.75" hidden="false" customHeight="false" outlineLevel="0" collapsed="false">
      <c r="A1365" s="4" t="n">
        <v>35796</v>
      </c>
      <c r="B1365" s="0" t="n">
        <v>92.9479208584844</v>
      </c>
      <c r="C1365" s="0" t="n">
        <v>91.8034765</v>
      </c>
      <c r="D1365" s="0" t="n">
        <v>93.9166</v>
      </c>
      <c r="E1365" s="0" t="n">
        <v>96.0297235</v>
      </c>
    </row>
    <row r="1366" customFormat="false" ht="12.75" hidden="false" customHeight="false" outlineLevel="0" collapsed="false">
      <c r="A1366" s="4" t="n">
        <v>35797</v>
      </c>
      <c r="B1366" s="0" t="n">
        <v>93.4341300158888</v>
      </c>
      <c r="C1366" s="0" t="n">
        <v>91.8065654</v>
      </c>
      <c r="D1366" s="0" t="n">
        <v>93.91976</v>
      </c>
      <c r="E1366" s="0" t="n">
        <v>96.0329546</v>
      </c>
    </row>
    <row r="1367" customFormat="false" ht="12.75" hidden="false" customHeight="false" outlineLevel="0" collapsed="false">
      <c r="A1367" s="4" t="n">
        <v>35800</v>
      </c>
      <c r="B1367" s="0" t="n">
        <v>94.1804208477365</v>
      </c>
      <c r="C1367" s="0" t="n">
        <v>91.80951745</v>
      </c>
      <c r="D1367" s="0" t="n">
        <v>93.92278</v>
      </c>
      <c r="E1367" s="0" t="n">
        <v>96.03604255</v>
      </c>
    </row>
    <row r="1368" customFormat="false" ht="12.75" hidden="false" customHeight="false" outlineLevel="0" collapsed="false">
      <c r="A1368" s="4" t="n">
        <v>35801</v>
      </c>
      <c r="B1368" s="0" t="n">
        <v>94.3837346354608</v>
      </c>
      <c r="C1368" s="0" t="n">
        <v>91.81233265</v>
      </c>
      <c r="D1368" s="0" t="n">
        <v>93.92566</v>
      </c>
      <c r="E1368" s="0" t="n">
        <v>96.03898735</v>
      </c>
    </row>
    <row r="1369" customFormat="false" ht="12.75" hidden="false" customHeight="false" outlineLevel="0" collapsed="false">
      <c r="A1369" s="4" t="n">
        <v>35802</v>
      </c>
      <c r="B1369" s="0" t="n">
        <v>94.2638218923935</v>
      </c>
      <c r="C1369" s="0" t="n">
        <v>91.815011</v>
      </c>
      <c r="D1369" s="0" t="n">
        <v>93.9284</v>
      </c>
      <c r="E1369" s="0" t="n">
        <v>96.041789</v>
      </c>
    </row>
    <row r="1370" customFormat="false" ht="12.75" hidden="false" customHeight="false" outlineLevel="0" collapsed="false">
      <c r="A1370" s="4" t="n">
        <v>35803</v>
      </c>
      <c r="B1370" s="0" t="n">
        <v>93.4270133378357</v>
      </c>
      <c r="C1370" s="0" t="n">
        <v>91.817562275</v>
      </c>
      <c r="D1370" s="0" t="n">
        <v>93.93101</v>
      </c>
      <c r="E1370" s="0" t="n">
        <v>96.044457725</v>
      </c>
    </row>
    <row r="1371" customFormat="false" ht="12.75" hidden="false" customHeight="false" outlineLevel="0" collapsed="false">
      <c r="A1371" s="4" t="n">
        <v>35804</v>
      </c>
      <c r="B1371" s="0" t="n">
        <v>94.5384275768383</v>
      </c>
      <c r="C1371" s="0" t="n">
        <v>91.819986475</v>
      </c>
      <c r="D1371" s="0" t="n">
        <v>93.93349</v>
      </c>
      <c r="E1371" s="0" t="n">
        <v>96.046993525</v>
      </c>
    </row>
    <row r="1372" customFormat="false" ht="12.75" hidden="false" customHeight="false" outlineLevel="0" collapsed="false">
      <c r="A1372" s="4" t="n">
        <v>35807</v>
      </c>
      <c r="B1372" s="0" t="n">
        <v>94.6135356290489</v>
      </c>
      <c r="C1372" s="0" t="n">
        <v>91.822273825</v>
      </c>
      <c r="D1372" s="0" t="n">
        <v>93.93583</v>
      </c>
      <c r="E1372" s="0" t="n">
        <v>96.049386175</v>
      </c>
    </row>
    <row r="1373" customFormat="false" ht="12.75" hidden="false" customHeight="false" outlineLevel="0" collapsed="false">
      <c r="A1373" s="4" t="n">
        <v>35808</v>
      </c>
      <c r="B1373" s="0" t="n">
        <v>94.3384103288281</v>
      </c>
      <c r="C1373" s="0" t="n">
        <v>91.824443875</v>
      </c>
      <c r="D1373" s="0" t="n">
        <v>93.93805</v>
      </c>
      <c r="E1373" s="0" t="n">
        <v>96.051656125</v>
      </c>
    </row>
    <row r="1374" customFormat="false" ht="12.75" hidden="false" customHeight="false" outlineLevel="0" collapsed="false">
      <c r="A1374" s="4" t="n">
        <v>35809</v>
      </c>
      <c r="B1374" s="0" t="n">
        <v>94.3798970978918</v>
      </c>
      <c r="C1374" s="0" t="n">
        <v>91.826496625</v>
      </c>
      <c r="D1374" s="0" t="n">
        <v>93.94015</v>
      </c>
      <c r="E1374" s="0" t="n">
        <v>96.053803375</v>
      </c>
    </row>
    <row r="1375" customFormat="false" ht="12.75" hidden="false" customHeight="false" outlineLevel="0" collapsed="false">
      <c r="A1375" s="4" t="n">
        <v>35810</v>
      </c>
      <c r="B1375" s="0" t="n">
        <v>94.4782083543031</v>
      </c>
      <c r="C1375" s="0" t="n">
        <v>91.8284223</v>
      </c>
      <c r="D1375" s="0" t="n">
        <v>93.94212</v>
      </c>
      <c r="E1375" s="0" t="n">
        <v>96.0558177</v>
      </c>
    </row>
    <row r="1376" customFormat="false" ht="12.75" hidden="false" customHeight="false" outlineLevel="0" collapsed="false">
      <c r="A1376" s="4" t="n">
        <v>35811</v>
      </c>
      <c r="B1376" s="0" t="n">
        <v>94.7696227996648</v>
      </c>
      <c r="C1376" s="0" t="n">
        <v>91.8302209</v>
      </c>
      <c r="D1376" s="0" t="n">
        <v>93.94396</v>
      </c>
      <c r="E1376" s="0" t="n">
        <v>96.0576991</v>
      </c>
    </row>
    <row r="1377" customFormat="false" ht="12.75" hidden="false" customHeight="false" outlineLevel="0" collapsed="false">
      <c r="A1377" s="4" t="n">
        <v>35814</v>
      </c>
      <c r="B1377" s="0" t="n">
        <v>94.1691618257263</v>
      </c>
      <c r="C1377" s="0" t="n">
        <v>91.83192175</v>
      </c>
      <c r="D1377" s="0" t="n">
        <v>93.9457</v>
      </c>
      <c r="E1377" s="0" t="n">
        <v>96.05947825</v>
      </c>
    </row>
    <row r="1378" customFormat="false" ht="12.75" hidden="false" customHeight="false" outlineLevel="0" collapsed="false">
      <c r="A1378" s="4" t="n">
        <v>35815</v>
      </c>
      <c r="B1378" s="0" t="n">
        <v>94.4760460076681</v>
      </c>
      <c r="C1378" s="0" t="n">
        <v>91.833495525</v>
      </c>
      <c r="D1378" s="0" t="n">
        <v>93.94731</v>
      </c>
      <c r="E1378" s="0" t="n">
        <v>96.061124475</v>
      </c>
    </row>
    <row r="1379" customFormat="false" ht="12.75" hidden="false" customHeight="false" outlineLevel="0" collapsed="false">
      <c r="A1379" s="4" t="n">
        <v>35816</v>
      </c>
      <c r="B1379" s="0" t="n">
        <v>94.4452962141081</v>
      </c>
      <c r="C1379" s="0" t="n">
        <v>91.834961775</v>
      </c>
      <c r="D1379" s="0" t="n">
        <v>93.94881</v>
      </c>
      <c r="E1379" s="0" t="n">
        <v>96.062658225</v>
      </c>
    </row>
    <row r="1380" customFormat="false" ht="12.75" hidden="false" customHeight="false" outlineLevel="0" collapsed="false">
      <c r="A1380" s="4" t="n">
        <v>35817</v>
      </c>
      <c r="B1380" s="0" t="n">
        <v>94.4564353099732</v>
      </c>
      <c r="C1380" s="0" t="n">
        <v>91.836330275</v>
      </c>
      <c r="D1380" s="0" t="n">
        <v>93.95021</v>
      </c>
      <c r="E1380" s="0" t="n">
        <v>96.064089725</v>
      </c>
    </row>
    <row r="1381" customFormat="false" ht="12.75" hidden="false" customHeight="false" outlineLevel="0" collapsed="false">
      <c r="A1381" s="4" t="n">
        <v>35818</v>
      </c>
      <c r="B1381" s="0" t="n">
        <v>94.1994145750624</v>
      </c>
      <c r="C1381" s="0" t="n">
        <v>91.837581475</v>
      </c>
      <c r="D1381" s="0" t="n">
        <v>93.95149</v>
      </c>
      <c r="E1381" s="0" t="n">
        <v>96.065398525</v>
      </c>
    </row>
    <row r="1382" customFormat="false" ht="12.75" hidden="false" customHeight="false" outlineLevel="0" collapsed="false">
      <c r="A1382" s="4" t="n">
        <v>35821</v>
      </c>
      <c r="B1382" s="0" t="n">
        <v>94.4021504651478</v>
      </c>
      <c r="C1382" s="0" t="n">
        <v>91.838734925</v>
      </c>
      <c r="D1382" s="0" t="n">
        <v>93.95267</v>
      </c>
      <c r="E1382" s="0" t="n">
        <v>96.066605075</v>
      </c>
    </row>
    <row r="1383" customFormat="false" ht="12.75" hidden="false" customHeight="false" outlineLevel="0" collapsed="false">
      <c r="A1383" s="4" t="n">
        <v>35822</v>
      </c>
      <c r="B1383" s="0" t="n">
        <v>94.2699945777418</v>
      </c>
      <c r="C1383" s="0" t="n">
        <v>91.839790625</v>
      </c>
      <c r="D1383" s="0" t="n">
        <v>93.95375</v>
      </c>
      <c r="E1383" s="0" t="n">
        <v>96.067709375</v>
      </c>
    </row>
    <row r="1384" customFormat="false" ht="12.75" hidden="false" customHeight="false" outlineLevel="0" collapsed="false">
      <c r="A1384" s="4" t="n">
        <v>35823</v>
      </c>
      <c r="B1384" s="0" t="n">
        <v>94.6371109607579</v>
      </c>
      <c r="C1384" s="0" t="n">
        <v>91.840748575</v>
      </c>
      <c r="D1384" s="0" t="n">
        <v>93.95473</v>
      </c>
      <c r="E1384" s="0" t="n">
        <v>96.068711425</v>
      </c>
    </row>
    <row r="1385" customFormat="false" ht="12.75" hidden="false" customHeight="false" outlineLevel="0" collapsed="false">
      <c r="A1385" s="4" t="n">
        <v>35824</v>
      </c>
      <c r="B1385" s="0" t="n">
        <v>94.9347284839516</v>
      </c>
      <c r="C1385" s="0" t="n">
        <v>91.84161855</v>
      </c>
      <c r="D1385" s="0" t="n">
        <v>93.95562</v>
      </c>
      <c r="E1385" s="0" t="n">
        <v>96.06962145</v>
      </c>
    </row>
    <row r="1386" customFormat="false" ht="12.75" hidden="false" customHeight="false" outlineLevel="0" collapsed="false">
      <c r="A1386" s="4" t="n">
        <v>35825</v>
      </c>
      <c r="B1386" s="0" t="n">
        <v>94.3560200668898</v>
      </c>
      <c r="C1386" s="0" t="n">
        <v>91.842390775</v>
      </c>
      <c r="D1386" s="0" t="n">
        <v>93.95641</v>
      </c>
      <c r="E1386" s="0" t="n">
        <v>96.070429225</v>
      </c>
    </row>
    <row r="1387" customFormat="false" ht="12.75" hidden="false" customHeight="false" outlineLevel="0" collapsed="false">
      <c r="A1387" s="4" t="n">
        <v>35828</v>
      </c>
      <c r="B1387" s="0" t="n">
        <v>94.3617327794159</v>
      </c>
      <c r="C1387" s="0" t="n">
        <v>91.843075025</v>
      </c>
      <c r="D1387" s="0" t="n">
        <v>93.95711</v>
      </c>
      <c r="E1387" s="0" t="n">
        <v>96.071144975</v>
      </c>
    </row>
    <row r="1388" customFormat="false" ht="12.75" hidden="false" customHeight="false" outlineLevel="0" collapsed="false">
      <c r="A1388" s="4" t="n">
        <v>35829</v>
      </c>
      <c r="B1388" s="0" t="n">
        <v>94.7720141105327</v>
      </c>
      <c r="C1388" s="0" t="n">
        <v>91.8436713</v>
      </c>
      <c r="D1388" s="0" t="n">
        <v>93.95772</v>
      </c>
      <c r="E1388" s="0" t="n">
        <v>96.0717687</v>
      </c>
    </row>
    <row r="1389" customFormat="false" ht="12.75" hidden="false" customHeight="false" outlineLevel="0" collapsed="false">
      <c r="A1389" s="4" t="n">
        <v>35830</v>
      </c>
      <c r="B1389" s="0" t="n">
        <v>94.8652721622617</v>
      </c>
      <c r="C1389" s="0" t="n">
        <v>91.844189375</v>
      </c>
      <c r="D1389" s="0" t="n">
        <v>93.95825</v>
      </c>
      <c r="E1389" s="0" t="n">
        <v>96.072310625</v>
      </c>
    </row>
    <row r="1390" customFormat="false" ht="12.75" hidden="false" customHeight="false" outlineLevel="0" collapsed="false">
      <c r="A1390" s="4" t="n">
        <v>35831</v>
      </c>
      <c r="B1390" s="0" t="n">
        <v>95.391106619505</v>
      </c>
      <c r="C1390" s="0" t="n">
        <v>91.84462925</v>
      </c>
      <c r="D1390" s="0" t="n">
        <v>93.9587</v>
      </c>
      <c r="E1390" s="0" t="n">
        <v>96.07277075</v>
      </c>
    </row>
    <row r="1391" customFormat="false" ht="12.75" hidden="false" customHeight="false" outlineLevel="0" collapsed="false">
      <c r="A1391" s="4" t="n">
        <v>35832</v>
      </c>
      <c r="B1391" s="0" t="n">
        <v>94.3951408807156</v>
      </c>
      <c r="C1391" s="0" t="n">
        <v>91.844990925</v>
      </c>
      <c r="D1391" s="0" t="n">
        <v>93.95907</v>
      </c>
      <c r="E1391" s="0" t="n">
        <v>96.073149075</v>
      </c>
    </row>
    <row r="1392" customFormat="false" ht="12.75" hidden="false" customHeight="false" outlineLevel="0" collapsed="false">
      <c r="A1392" s="4" t="n">
        <v>35835</v>
      </c>
      <c r="B1392" s="0" t="n">
        <v>94.5168213261348</v>
      </c>
      <c r="C1392" s="0" t="n">
        <v>91.845284175</v>
      </c>
      <c r="D1392" s="0" t="n">
        <v>93.95937</v>
      </c>
      <c r="E1392" s="0" t="n">
        <v>96.073455825</v>
      </c>
    </row>
    <row r="1393" customFormat="false" ht="12.75" hidden="false" customHeight="false" outlineLevel="0" collapsed="false">
      <c r="A1393" s="4" t="n">
        <v>35836</v>
      </c>
      <c r="B1393" s="0" t="n">
        <v>94.4384223053385</v>
      </c>
      <c r="C1393" s="0" t="n">
        <v>91.845499225</v>
      </c>
      <c r="D1393" s="0" t="n">
        <v>93.95959</v>
      </c>
      <c r="E1393" s="0" t="n">
        <v>96.073680775</v>
      </c>
    </row>
    <row r="1394" customFormat="false" ht="12.75" hidden="false" customHeight="false" outlineLevel="0" collapsed="false">
      <c r="A1394" s="4" t="n">
        <v>35837</v>
      </c>
      <c r="B1394" s="0" t="n">
        <v>94.6521988205562</v>
      </c>
      <c r="C1394" s="0" t="n">
        <v>91.845655625</v>
      </c>
      <c r="D1394" s="0" t="n">
        <v>93.95975</v>
      </c>
      <c r="E1394" s="0" t="n">
        <v>96.073844375</v>
      </c>
    </row>
    <row r="1395" customFormat="false" ht="12.75" hidden="false" customHeight="false" outlineLevel="0" collapsed="false">
      <c r="A1395" s="4" t="n">
        <v>35838</v>
      </c>
      <c r="B1395" s="0" t="n">
        <v>94.4126198889451</v>
      </c>
      <c r="C1395" s="0" t="n">
        <v>91.845753375</v>
      </c>
      <c r="D1395" s="0" t="n">
        <v>93.95985</v>
      </c>
      <c r="E1395" s="0" t="n">
        <v>96.073946625</v>
      </c>
    </row>
    <row r="1396" customFormat="false" ht="12.75" hidden="false" customHeight="false" outlineLevel="0" collapsed="false">
      <c r="A1396" s="4" t="n">
        <v>35839</v>
      </c>
      <c r="B1396" s="0" t="n">
        <v>94.6980176433101</v>
      </c>
      <c r="C1396" s="0" t="n">
        <v>91.8457827</v>
      </c>
      <c r="D1396" s="0" t="n">
        <v>93.95988</v>
      </c>
      <c r="E1396" s="0" t="n">
        <v>96.0739773</v>
      </c>
    </row>
    <row r="1397" customFormat="false" ht="12.75" hidden="false" customHeight="false" outlineLevel="0" collapsed="false">
      <c r="A1397" s="4" t="n">
        <v>35842</v>
      </c>
      <c r="B1397" s="0" t="n">
        <v>94.2589826876069</v>
      </c>
      <c r="C1397" s="0" t="n">
        <v>91.84576315</v>
      </c>
      <c r="D1397" s="0" t="n">
        <v>93.95986</v>
      </c>
      <c r="E1397" s="0" t="n">
        <v>96.07395685</v>
      </c>
    </row>
    <row r="1398" customFormat="false" ht="12.75" hidden="false" customHeight="false" outlineLevel="0" collapsed="false">
      <c r="A1398" s="4" t="n">
        <v>35843</v>
      </c>
      <c r="B1398" s="0" t="n">
        <v>94.4829194630874</v>
      </c>
      <c r="C1398" s="0" t="n">
        <v>91.845694725</v>
      </c>
      <c r="D1398" s="0" t="n">
        <v>93.95979</v>
      </c>
      <c r="E1398" s="0" t="n">
        <v>96.073885275</v>
      </c>
    </row>
    <row r="1399" customFormat="false" ht="12.75" hidden="false" customHeight="false" outlineLevel="0" collapsed="false">
      <c r="A1399" s="4" t="n">
        <v>35844</v>
      </c>
      <c r="B1399" s="0" t="n">
        <v>94.4035451505018</v>
      </c>
      <c r="C1399" s="0" t="n">
        <v>91.845577425</v>
      </c>
      <c r="D1399" s="0" t="n">
        <v>93.95967</v>
      </c>
      <c r="E1399" s="0" t="n">
        <v>96.073762575</v>
      </c>
    </row>
    <row r="1400" customFormat="false" ht="12.75" hidden="false" customHeight="false" outlineLevel="0" collapsed="false">
      <c r="A1400" s="4" t="n">
        <v>35845</v>
      </c>
      <c r="B1400" s="0" t="n">
        <v>94.7819771351717</v>
      </c>
      <c r="C1400" s="0" t="n">
        <v>91.84541125</v>
      </c>
      <c r="D1400" s="0" t="n">
        <v>93.9595</v>
      </c>
      <c r="E1400" s="0" t="n">
        <v>96.07358875</v>
      </c>
    </row>
    <row r="1401" customFormat="false" ht="12.75" hidden="false" customHeight="false" outlineLevel="0" collapsed="false">
      <c r="A1401" s="4" t="n">
        <v>35846</v>
      </c>
      <c r="B1401" s="0" t="n">
        <v>94.5580926796509</v>
      </c>
      <c r="C1401" s="0" t="n">
        <v>91.84521575</v>
      </c>
      <c r="D1401" s="0" t="n">
        <v>93.9593</v>
      </c>
      <c r="E1401" s="0" t="n">
        <v>96.07338425</v>
      </c>
    </row>
    <row r="1402" customFormat="false" ht="12.75" hidden="false" customHeight="false" outlineLevel="0" collapsed="false">
      <c r="A1402" s="4" t="n">
        <v>35849</v>
      </c>
      <c r="B1402" s="0" t="n">
        <v>94.0868394479975</v>
      </c>
      <c r="C1402" s="0" t="n">
        <v>91.84498115</v>
      </c>
      <c r="D1402" s="0" t="n">
        <v>93.95906</v>
      </c>
      <c r="E1402" s="0" t="n">
        <v>96.07313885</v>
      </c>
    </row>
    <row r="1403" customFormat="false" ht="12.75" hidden="false" customHeight="false" outlineLevel="0" collapsed="false">
      <c r="A1403" s="4" t="n">
        <v>35850</v>
      </c>
      <c r="B1403" s="0" t="n">
        <v>94.6227771216469</v>
      </c>
      <c r="C1403" s="0" t="n">
        <v>91.84470745</v>
      </c>
      <c r="D1403" s="0" t="n">
        <v>93.95878</v>
      </c>
      <c r="E1403" s="0" t="n">
        <v>96.07285255</v>
      </c>
    </row>
    <row r="1404" customFormat="false" ht="12.75" hidden="false" customHeight="false" outlineLevel="0" collapsed="false">
      <c r="A1404" s="4" t="n">
        <v>35851</v>
      </c>
      <c r="B1404" s="0" t="n">
        <v>94.7478807857913</v>
      </c>
      <c r="C1404" s="0" t="n">
        <v>91.844404425</v>
      </c>
      <c r="D1404" s="0" t="n">
        <v>93.95847</v>
      </c>
      <c r="E1404" s="0" t="n">
        <v>96.072535575</v>
      </c>
    </row>
    <row r="1405" customFormat="false" ht="12.75" hidden="false" customHeight="false" outlineLevel="0" collapsed="false">
      <c r="A1405" s="4" t="n">
        <v>35852</v>
      </c>
      <c r="B1405" s="0" t="n">
        <v>94.3382796275209</v>
      </c>
      <c r="C1405" s="0" t="n">
        <v>91.84408185</v>
      </c>
      <c r="D1405" s="0" t="n">
        <v>93.95814</v>
      </c>
      <c r="E1405" s="0" t="n">
        <v>96.07219815</v>
      </c>
    </row>
    <row r="1406" customFormat="false" ht="12.75" hidden="false" customHeight="false" outlineLevel="0" collapsed="false">
      <c r="A1406" s="4" t="n">
        <v>35853</v>
      </c>
      <c r="B1406" s="0" t="n">
        <v>94.5801677852351</v>
      </c>
      <c r="C1406" s="0" t="n">
        <v>91.843739725</v>
      </c>
      <c r="D1406" s="0" t="n">
        <v>93.95779</v>
      </c>
      <c r="E1406" s="0" t="n">
        <v>96.071840275</v>
      </c>
    </row>
    <row r="1407" customFormat="false" ht="12.75" hidden="false" customHeight="false" outlineLevel="0" collapsed="false">
      <c r="A1407" s="4" t="n">
        <v>35856</v>
      </c>
      <c r="B1407" s="0" t="n">
        <v>94.2272757719876</v>
      </c>
      <c r="C1407" s="0" t="n">
        <v>91.843387825</v>
      </c>
      <c r="D1407" s="0" t="n">
        <v>93.95743</v>
      </c>
      <c r="E1407" s="0" t="n">
        <v>96.071472175</v>
      </c>
    </row>
    <row r="1408" customFormat="false" ht="12.75" hidden="false" customHeight="false" outlineLevel="0" collapsed="false">
      <c r="A1408" s="4" t="n">
        <v>35857</v>
      </c>
      <c r="B1408" s="0" t="n">
        <v>94.0746408286002</v>
      </c>
      <c r="C1408" s="0" t="n">
        <v>91.843016375</v>
      </c>
      <c r="D1408" s="0" t="n">
        <v>93.95705</v>
      </c>
      <c r="E1408" s="0" t="n">
        <v>96.071083625</v>
      </c>
    </row>
    <row r="1409" customFormat="false" ht="12.75" hidden="false" customHeight="false" outlineLevel="0" collapsed="false">
      <c r="A1409" s="4" t="n">
        <v>35858</v>
      </c>
      <c r="B1409" s="0" t="n">
        <v>93.7419344065194</v>
      </c>
      <c r="C1409" s="0" t="n">
        <v>91.84263515</v>
      </c>
      <c r="D1409" s="0" t="n">
        <v>93.95666</v>
      </c>
      <c r="E1409" s="0" t="n">
        <v>96.07068485</v>
      </c>
    </row>
    <row r="1410" customFormat="false" ht="12.75" hidden="false" customHeight="false" outlineLevel="0" collapsed="false">
      <c r="A1410" s="4" t="n">
        <v>35859</v>
      </c>
      <c r="B1410" s="0" t="n">
        <v>93.8768276324616</v>
      </c>
      <c r="C1410" s="0" t="n">
        <v>91.8422637</v>
      </c>
      <c r="D1410" s="0" t="n">
        <v>93.95628</v>
      </c>
      <c r="E1410" s="0" t="n">
        <v>96.0702963</v>
      </c>
    </row>
    <row r="1411" customFormat="false" ht="12.75" hidden="false" customHeight="false" outlineLevel="0" collapsed="false">
      <c r="A1411" s="4" t="n">
        <v>35860</v>
      </c>
      <c r="B1411" s="0" t="n">
        <v>93.9943962641763</v>
      </c>
      <c r="C1411" s="0" t="n">
        <v>91.841882475</v>
      </c>
      <c r="D1411" s="0" t="n">
        <v>93.95589</v>
      </c>
      <c r="E1411" s="0" t="n">
        <v>96.069897525</v>
      </c>
    </row>
    <row r="1412" customFormat="false" ht="12.75" hidden="false" customHeight="false" outlineLevel="0" collapsed="false">
      <c r="A1412" s="4" t="n">
        <v>35863</v>
      </c>
      <c r="B1412" s="0" t="n">
        <v>93.7807550952224</v>
      </c>
      <c r="C1412" s="0" t="n">
        <v>91.841511025</v>
      </c>
      <c r="D1412" s="0" t="n">
        <v>93.95551</v>
      </c>
      <c r="E1412" s="0" t="n">
        <v>96.069508975</v>
      </c>
    </row>
    <row r="1413" customFormat="false" ht="12.75" hidden="false" customHeight="false" outlineLevel="0" collapsed="false">
      <c r="A1413" s="4" t="n">
        <v>35864</v>
      </c>
      <c r="B1413" s="0" t="n">
        <v>93.8613818424568</v>
      </c>
      <c r="C1413" s="0" t="n">
        <v>91.841139575</v>
      </c>
      <c r="D1413" s="0" t="n">
        <v>93.95513</v>
      </c>
      <c r="E1413" s="0" t="n">
        <v>96.069120425</v>
      </c>
    </row>
    <row r="1414" customFormat="false" ht="12.75" hidden="false" customHeight="false" outlineLevel="0" collapsed="false">
      <c r="A1414" s="4" t="n">
        <v>35865</v>
      </c>
      <c r="B1414" s="0" t="n">
        <v>94.0691694352161</v>
      </c>
      <c r="C1414" s="0" t="n">
        <v>91.840787675</v>
      </c>
      <c r="D1414" s="0" t="n">
        <v>93.95477</v>
      </c>
      <c r="E1414" s="0" t="n">
        <v>96.068752325</v>
      </c>
    </row>
    <row r="1415" customFormat="false" ht="12.75" hidden="false" customHeight="false" outlineLevel="0" collapsed="false">
      <c r="A1415" s="4" t="n">
        <v>35866</v>
      </c>
      <c r="B1415" s="0" t="n">
        <v>93.7933652417893</v>
      </c>
      <c r="C1415" s="0" t="n">
        <v>91.840455325</v>
      </c>
      <c r="D1415" s="0" t="n">
        <v>93.95443</v>
      </c>
      <c r="E1415" s="0" t="n">
        <v>96.068404675</v>
      </c>
    </row>
    <row r="1416" customFormat="false" ht="12.75" hidden="false" customHeight="false" outlineLevel="0" collapsed="false">
      <c r="A1416" s="4" t="n">
        <v>35867</v>
      </c>
      <c r="B1416" s="0" t="n">
        <v>94.0629586967255</v>
      </c>
      <c r="C1416" s="0" t="n">
        <v>91.8401523</v>
      </c>
      <c r="D1416" s="0" t="n">
        <v>93.95412</v>
      </c>
      <c r="E1416" s="0" t="n">
        <v>96.0680877</v>
      </c>
    </row>
    <row r="1417" customFormat="false" ht="12.75" hidden="false" customHeight="false" outlineLevel="0" collapsed="false">
      <c r="A1417" s="4" t="n">
        <v>35870</v>
      </c>
      <c r="B1417" s="0" t="n">
        <v>93.2027742168756</v>
      </c>
      <c r="C1417" s="0" t="n">
        <v>91.83985905</v>
      </c>
      <c r="D1417" s="0" t="n">
        <v>93.95382</v>
      </c>
      <c r="E1417" s="0" t="n">
        <v>96.06778095</v>
      </c>
    </row>
    <row r="1418" customFormat="false" ht="12.75" hidden="false" customHeight="false" outlineLevel="0" collapsed="false">
      <c r="A1418" s="4" t="n">
        <v>35871</v>
      </c>
      <c r="B1418" s="0" t="n">
        <v>93.1294852820261</v>
      </c>
      <c r="C1418" s="0" t="n">
        <v>91.8396049</v>
      </c>
      <c r="D1418" s="0" t="n">
        <v>93.95356</v>
      </c>
      <c r="E1418" s="0" t="n">
        <v>96.0675151</v>
      </c>
    </row>
    <row r="1419" customFormat="false" ht="12.75" hidden="false" customHeight="false" outlineLevel="0" collapsed="false">
      <c r="A1419" s="4" t="n">
        <v>35872</v>
      </c>
      <c r="B1419" s="0" t="n">
        <v>93.6370443349755</v>
      </c>
      <c r="C1419" s="0" t="n">
        <v>91.83938985</v>
      </c>
      <c r="D1419" s="0" t="n">
        <v>93.95334</v>
      </c>
      <c r="E1419" s="0" t="n">
        <v>96.06729015</v>
      </c>
    </row>
    <row r="1420" customFormat="false" ht="12.75" hidden="false" customHeight="false" outlineLevel="0" collapsed="false">
      <c r="A1420" s="4" t="n">
        <v>35873</v>
      </c>
      <c r="B1420" s="0" t="n">
        <v>93.3552618633786</v>
      </c>
      <c r="C1420" s="0" t="n">
        <v>91.839204125</v>
      </c>
      <c r="D1420" s="0" t="n">
        <v>93.95315</v>
      </c>
      <c r="E1420" s="0" t="n">
        <v>96.067095875</v>
      </c>
    </row>
    <row r="1421" customFormat="false" ht="12.75" hidden="false" customHeight="false" outlineLevel="0" collapsed="false">
      <c r="A1421" s="4" t="n">
        <v>35874</v>
      </c>
      <c r="B1421" s="0" t="n">
        <v>93.635897772814</v>
      </c>
      <c r="C1421" s="0" t="n">
        <v>91.839067275</v>
      </c>
      <c r="D1421" s="0" t="n">
        <v>93.95301</v>
      </c>
      <c r="E1421" s="0" t="n">
        <v>96.066952725</v>
      </c>
    </row>
    <row r="1422" customFormat="false" ht="12.75" hidden="false" customHeight="false" outlineLevel="0" collapsed="false">
      <c r="A1422" s="4" t="n">
        <v>35877</v>
      </c>
      <c r="B1422" s="0" t="n">
        <v>93.2058151677328</v>
      </c>
      <c r="C1422" s="0" t="n">
        <v>91.8389793</v>
      </c>
      <c r="D1422" s="0" t="n">
        <v>93.95292</v>
      </c>
      <c r="E1422" s="0" t="n">
        <v>96.0668607</v>
      </c>
    </row>
    <row r="1423" customFormat="false" ht="12.75" hidden="false" customHeight="false" outlineLevel="0" collapsed="false">
      <c r="A1423" s="4" t="n">
        <v>35878</v>
      </c>
      <c r="B1423" s="0" t="n">
        <v>92.9482134116497</v>
      </c>
      <c r="C1423" s="0" t="n">
        <v>91.8389402</v>
      </c>
      <c r="D1423" s="0" t="n">
        <v>93.95288</v>
      </c>
      <c r="E1423" s="0" t="n">
        <v>96.0668198</v>
      </c>
    </row>
    <row r="1424" customFormat="false" ht="12.75" hidden="false" customHeight="false" outlineLevel="0" collapsed="false">
      <c r="A1424" s="4" t="n">
        <v>35879</v>
      </c>
      <c r="B1424" s="0" t="n">
        <v>92.875081518195</v>
      </c>
      <c r="C1424" s="0" t="n">
        <v>91.838949975</v>
      </c>
      <c r="D1424" s="0" t="n">
        <v>93.95289</v>
      </c>
      <c r="E1424" s="0" t="n">
        <v>96.066830025</v>
      </c>
    </row>
    <row r="1425" customFormat="false" ht="12.75" hidden="false" customHeight="false" outlineLevel="0" collapsed="false">
      <c r="A1425" s="4" t="n">
        <v>35880</v>
      </c>
      <c r="B1425" s="0" t="n">
        <v>93.5041802743307</v>
      </c>
      <c r="C1425" s="0" t="n">
        <v>91.8390184</v>
      </c>
      <c r="D1425" s="0" t="n">
        <v>93.95296</v>
      </c>
      <c r="E1425" s="0" t="n">
        <v>96.0669016</v>
      </c>
    </row>
    <row r="1426" customFormat="false" ht="12.75" hidden="false" customHeight="false" outlineLevel="0" collapsed="false">
      <c r="A1426" s="4" t="n">
        <v>35881</v>
      </c>
      <c r="B1426" s="0" t="n">
        <v>93.4256408583917</v>
      </c>
      <c r="C1426" s="0" t="n">
        <v>91.83915525</v>
      </c>
      <c r="D1426" s="0" t="n">
        <v>93.9531</v>
      </c>
      <c r="E1426" s="0" t="n">
        <v>96.06704475</v>
      </c>
    </row>
    <row r="1427" customFormat="false" ht="12.75" hidden="false" customHeight="false" outlineLevel="0" collapsed="false">
      <c r="A1427" s="4" t="n">
        <v>35884</v>
      </c>
      <c r="B1427" s="0" t="n">
        <v>93.5341008594132</v>
      </c>
      <c r="C1427" s="0" t="n">
        <v>91.83935075</v>
      </c>
      <c r="D1427" s="0" t="n">
        <v>93.9533</v>
      </c>
      <c r="E1427" s="0" t="n">
        <v>96.06724925</v>
      </c>
    </row>
    <row r="1428" customFormat="false" ht="12.75" hidden="false" customHeight="false" outlineLevel="0" collapsed="false">
      <c r="A1428" s="4" t="n">
        <v>35885</v>
      </c>
      <c r="B1428" s="0" t="n">
        <v>93.1488812947323</v>
      </c>
      <c r="C1428" s="0" t="n">
        <v>91.839614675</v>
      </c>
      <c r="D1428" s="0" t="n">
        <v>93.95357</v>
      </c>
      <c r="E1428" s="0" t="n">
        <v>96.067525325</v>
      </c>
    </row>
    <row r="1429" customFormat="false" ht="12.75" hidden="false" customHeight="false" outlineLevel="0" collapsed="false">
      <c r="A1429" s="4" t="n">
        <v>35886</v>
      </c>
      <c r="B1429" s="0" t="n">
        <v>93.2502986279259</v>
      </c>
      <c r="C1429" s="0" t="n">
        <v>91.8399568</v>
      </c>
      <c r="D1429" s="0" t="n">
        <v>93.95392</v>
      </c>
      <c r="E1429" s="0" t="n">
        <v>96.0678832</v>
      </c>
    </row>
    <row r="1430" customFormat="false" ht="12.75" hidden="false" customHeight="false" outlineLevel="0" collapsed="false">
      <c r="A1430" s="4" t="n">
        <v>35887</v>
      </c>
      <c r="B1430" s="0" t="n">
        <v>92.9243138521151</v>
      </c>
      <c r="C1430" s="0" t="n">
        <v>91.84036735</v>
      </c>
      <c r="D1430" s="0" t="n">
        <v>93.95434</v>
      </c>
      <c r="E1430" s="0" t="n">
        <v>96.06831265</v>
      </c>
    </row>
    <row r="1431" customFormat="false" ht="12.75" hidden="false" customHeight="false" outlineLevel="0" collapsed="false">
      <c r="A1431" s="4" t="n">
        <v>35888</v>
      </c>
      <c r="B1431" s="0" t="n">
        <v>92.7160641919275</v>
      </c>
      <c r="C1431" s="0" t="n">
        <v>91.840865875</v>
      </c>
      <c r="D1431" s="0" t="n">
        <v>93.95485</v>
      </c>
      <c r="E1431" s="0" t="n">
        <v>96.068834125</v>
      </c>
    </row>
    <row r="1432" customFormat="false" ht="12.75" hidden="false" customHeight="false" outlineLevel="0" collapsed="false">
      <c r="A1432" s="4" t="n">
        <v>35891</v>
      </c>
      <c r="B1432" s="0" t="n">
        <v>93.4240023570238</v>
      </c>
      <c r="C1432" s="0" t="n">
        <v>91.8414426</v>
      </c>
      <c r="D1432" s="0" t="n">
        <v>93.95544</v>
      </c>
      <c r="E1432" s="0" t="n">
        <v>96.0694374</v>
      </c>
    </row>
    <row r="1433" customFormat="false" ht="12.75" hidden="false" customHeight="false" outlineLevel="0" collapsed="false">
      <c r="A1433" s="4" t="n">
        <v>35892</v>
      </c>
      <c r="B1433" s="0" t="n">
        <v>93.3534522176499</v>
      </c>
      <c r="C1433" s="0" t="n">
        <v>91.842097525</v>
      </c>
      <c r="D1433" s="0" t="n">
        <v>93.95611</v>
      </c>
      <c r="E1433" s="0" t="n">
        <v>96.070122475</v>
      </c>
    </row>
    <row r="1434" customFormat="false" ht="12.75" hidden="false" customHeight="false" outlineLevel="0" collapsed="false">
      <c r="A1434" s="4" t="n">
        <v>35893</v>
      </c>
      <c r="B1434" s="0" t="n">
        <v>93.2265553372628</v>
      </c>
      <c r="C1434" s="0" t="n">
        <v>91.8428502</v>
      </c>
      <c r="D1434" s="0" t="n">
        <v>93.95688</v>
      </c>
      <c r="E1434" s="0" t="n">
        <v>96.0709098</v>
      </c>
    </row>
    <row r="1435" customFormat="false" ht="12.75" hidden="false" customHeight="false" outlineLevel="0" collapsed="false">
      <c r="A1435" s="4" t="n">
        <v>35894</v>
      </c>
      <c r="B1435" s="0" t="n">
        <v>93.8212257492698</v>
      </c>
      <c r="C1435" s="0" t="n">
        <v>91.84369085</v>
      </c>
      <c r="D1435" s="0" t="n">
        <v>93.95774</v>
      </c>
      <c r="E1435" s="0" t="n">
        <v>96.07178915</v>
      </c>
    </row>
    <row r="1436" customFormat="false" ht="12.75" hidden="false" customHeight="false" outlineLevel="0" collapsed="false">
      <c r="A1436" s="4" t="n">
        <v>35895</v>
      </c>
      <c r="B1436" s="0" t="n">
        <v>93.8212257492698</v>
      </c>
      <c r="C1436" s="0" t="n">
        <v>91.84462925</v>
      </c>
      <c r="D1436" s="0" t="n">
        <v>93.9587</v>
      </c>
      <c r="E1436" s="0" t="n">
        <v>96.07277075</v>
      </c>
    </row>
    <row r="1437" customFormat="false" ht="12.75" hidden="false" customHeight="false" outlineLevel="0" collapsed="false">
      <c r="A1437" s="4" t="n">
        <v>35898</v>
      </c>
      <c r="B1437" s="0" t="n">
        <v>93.5038571381678</v>
      </c>
      <c r="C1437" s="0" t="n">
        <v>91.8456654</v>
      </c>
      <c r="D1437" s="0" t="n">
        <v>93.95976</v>
      </c>
      <c r="E1437" s="0" t="n">
        <v>96.0738546</v>
      </c>
    </row>
    <row r="1438" customFormat="false" ht="12.75" hidden="false" customHeight="false" outlineLevel="0" collapsed="false">
      <c r="A1438" s="4" t="n">
        <v>35899</v>
      </c>
      <c r="B1438" s="0" t="n">
        <v>93.0375361556668</v>
      </c>
      <c r="C1438" s="0" t="n">
        <v>91.8467993</v>
      </c>
      <c r="D1438" s="0" t="n">
        <v>93.96092</v>
      </c>
      <c r="E1438" s="0" t="n">
        <v>96.0750407</v>
      </c>
    </row>
    <row r="1439" customFormat="false" ht="12.75" hidden="false" customHeight="false" outlineLevel="0" collapsed="false">
      <c r="A1439" s="4" t="n">
        <v>35900</v>
      </c>
      <c r="B1439" s="0" t="n">
        <v>93.0151694636395</v>
      </c>
      <c r="C1439" s="0" t="n">
        <v>91.84803095</v>
      </c>
      <c r="D1439" s="0" t="n">
        <v>93.96218</v>
      </c>
      <c r="E1439" s="0" t="n">
        <v>96.07632905</v>
      </c>
    </row>
    <row r="1440" customFormat="false" ht="12.75" hidden="false" customHeight="false" outlineLevel="0" collapsed="false">
      <c r="A1440" s="4" t="n">
        <v>35901</v>
      </c>
      <c r="B1440" s="0" t="n">
        <v>93.4348924166887</v>
      </c>
      <c r="C1440" s="0" t="n">
        <v>91.8493799</v>
      </c>
      <c r="D1440" s="0" t="n">
        <v>93.96356</v>
      </c>
      <c r="E1440" s="0" t="n">
        <v>96.0777401</v>
      </c>
    </row>
    <row r="1441" customFormat="false" ht="12.75" hidden="false" customHeight="false" outlineLevel="0" collapsed="false">
      <c r="A1441" s="4" t="n">
        <v>35902</v>
      </c>
      <c r="B1441" s="0" t="n">
        <v>93.0033764956566</v>
      </c>
      <c r="C1441" s="0" t="n">
        <v>91.8508266</v>
      </c>
      <c r="D1441" s="0" t="n">
        <v>93.96504</v>
      </c>
      <c r="E1441" s="0" t="n">
        <v>96.0792534</v>
      </c>
    </row>
    <row r="1442" customFormat="false" ht="12.75" hidden="false" customHeight="false" outlineLevel="0" collapsed="false">
      <c r="A1442" s="4" t="n">
        <v>35905</v>
      </c>
      <c r="B1442" s="0" t="n">
        <v>92.9213920501404</v>
      </c>
      <c r="C1442" s="0" t="n">
        <v>91.8523906</v>
      </c>
      <c r="D1442" s="0" t="n">
        <v>93.96664</v>
      </c>
      <c r="E1442" s="0" t="n">
        <v>96.0808894</v>
      </c>
    </row>
    <row r="1443" customFormat="false" ht="12.75" hidden="false" customHeight="false" outlineLevel="0" collapsed="false">
      <c r="A1443" s="4" t="n">
        <v>35906</v>
      </c>
      <c r="B1443" s="0" t="n">
        <v>92.8052491694354</v>
      </c>
      <c r="C1443" s="0" t="n">
        <v>91.8540719</v>
      </c>
      <c r="D1443" s="0" t="n">
        <v>93.96836</v>
      </c>
      <c r="E1443" s="0" t="n">
        <v>96.0826481</v>
      </c>
    </row>
    <row r="1444" customFormat="false" ht="12.75" hidden="false" customHeight="false" outlineLevel="0" collapsed="false">
      <c r="A1444" s="4" t="n">
        <v>35907</v>
      </c>
      <c r="B1444" s="0" t="n">
        <v>93.1360197313604</v>
      </c>
      <c r="C1444" s="0" t="n">
        <v>91.855860725</v>
      </c>
      <c r="D1444" s="0" t="n">
        <v>93.97019</v>
      </c>
      <c r="E1444" s="0" t="n">
        <v>96.084519275</v>
      </c>
    </row>
    <row r="1445" customFormat="false" ht="12.75" hidden="false" customHeight="false" outlineLevel="0" collapsed="false">
      <c r="A1445" s="4" t="n">
        <v>35908</v>
      </c>
      <c r="B1445" s="0" t="n">
        <v>93.3981924686194</v>
      </c>
      <c r="C1445" s="0" t="n">
        <v>91.857776625</v>
      </c>
      <c r="D1445" s="0" t="n">
        <v>93.97215</v>
      </c>
      <c r="E1445" s="0" t="n">
        <v>96.086523375</v>
      </c>
    </row>
    <row r="1446" customFormat="false" ht="12.75" hidden="false" customHeight="false" outlineLevel="0" collapsed="false">
      <c r="A1446" s="4" t="n">
        <v>35909</v>
      </c>
      <c r="B1446" s="0" t="n">
        <v>92.9825129317539</v>
      </c>
      <c r="C1446" s="0" t="n">
        <v>91.859809825</v>
      </c>
      <c r="D1446" s="0" t="n">
        <v>93.97423</v>
      </c>
      <c r="E1446" s="0" t="n">
        <v>96.088650175</v>
      </c>
    </row>
    <row r="1447" customFormat="false" ht="12.75" hidden="false" customHeight="false" outlineLevel="0" collapsed="false">
      <c r="A1447" s="4" t="n">
        <v>35912</v>
      </c>
      <c r="B1447" s="0" t="n">
        <v>93.0375902165198</v>
      </c>
      <c r="C1447" s="0" t="n">
        <v>91.8619701</v>
      </c>
      <c r="D1447" s="0" t="n">
        <v>93.97644</v>
      </c>
      <c r="E1447" s="0" t="n">
        <v>96.0909099</v>
      </c>
    </row>
    <row r="1448" customFormat="false" ht="12.75" hidden="false" customHeight="false" outlineLevel="0" collapsed="false">
      <c r="A1448" s="4" t="n">
        <v>35913</v>
      </c>
      <c r="B1448" s="0" t="n">
        <v>93.4903182579566</v>
      </c>
      <c r="C1448" s="0" t="n">
        <v>91.864247675</v>
      </c>
      <c r="D1448" s="0" t="n">
        <v>93.97877</v>
      </c>
      <c r="E1448" s="0" t="n">
        <v>96.093292325</v>
      </c>
    </row>
    <row r="1449" customFormat="false" ht="12.75" hidden="false" customHeight="false" outlineLevel="0" collapsed="false">
      <c r="A1449" s="4" t="n">
        <v>35914</v>
      </c>
      <c r="B1449" s="0" t="n">
        <v>93.3005005005007</v>
      </c>
      <c r="C1449" s="0" t="n">
        <v>91.8666621</v>
      </c>
      <c r="D1449" s="0" t="n">
        <v>93.98124</v>
      </c>
      <c r="E1449" s="0" t="n">
        <v>96.0958179</v>
      </c>
    </row>
    <row r="1450" customFormat="false" ht="12.75" hidden="false" customHeight="false" outlineLevel="0" collapsed="false">
      <c r="A1450" s="4" t="n">
        <v>35915</v>
      </c>
      <c r="B1450" s="0" t="n">
        <v>93.3164442961977</v>
      </c>
      <c r="C1450" s="0" t="n">
        <v>91.8692036</v>
      </c>
      <c r="D1450" s="0" t="n">
        <v>93.98384</v>
      </c>
      <c r="E1450" s="0" t="n">
        <v>96.0984764</v>
      </c>
    </row>
    <row r="1451" customFormat="false" ht="12.75" hidden="false" customHeight="false" outlineLevel="0" collapsed="false">
      <c r="A1451" s="4" t="n">
        <v>35916</v>
      </c>
      <c r="B1451" s="0" t="n">
        <v>92.9634089392931</v>
      </c>
      <c r="C1451" s="0" t="n">
        <v>91.871872175</v>
      </c>
      <c r="D1451" s="0" t="n">
        <v>93.98657</v>
      </c>
      <c r="E1451" s="0" t="n">
        <v>96.101267825</v>
      </c>
    </row>
    <row r="1452" customFormat="false" ht="12.75" hidden="false" customHeight="false" outlineLevel="0" collapsed="false">
      <c r="A1452" s="4" t="n">
        <v>35919</v>
      </c>
      <c r="B1452" s="0" t="n">
        <v>92.8941326530614</v>
      </c>
      <c r="C1452" s="0" t="n">
        <v>91.8746776</v>
      </c>
      <c r="D1452" s="0" t="n">
        <v>93.98944</v>
      </c>
      <c r="E1452" s="0" t="n">
        <v>96.1042024</v>
      </c>
    </row>
    <row r="1453" customFormat="false" ht="12.75" hidden="false" customHeight="false" outlineLevel="0" collapsed="false">
      <c r="A1453" s="4" t="n">
        <v>35920</v>
      </c>
      <c r="B1453" s="0" t="n">
        <v>93.0841397575636</v>
      </c>
      <c r="C1453" s="0" t="n">
        <v>91.8776101</v>
      </c>
      <c r="D1453" s="0" t="n">
        <v>93.99244</v>
      </c>
      <c r="E1453" s="0" t="n">
        <v>96.1072699</v>
      </c>
    </row>
    <row r="1454" customFormat="false" ht="12.75" hidden="false" customHeight="false" outlineLevel="0" collapsed="false">
      <c r="A1454" s="4" t="n">
        <v>35921</v>
      </c>
      <c r="B1454" s="0" t="n">
        <v>93.2929591836737</v>
      </c>
      <c r="C1454" s="0" t="n">
        <v>91.880689225</v>
      </c>
      <c r="D1454" s="0" t="n">
        <v>93.99559</v>
      </c>
      <c r="E1454" s="0" t="n">
        <v>96.110490775</v>
      </c>
    </row>
    <row r="1455" customFormat="false" ht="12.75" hidden="false" customHeight="false" outlineLevel="0" collapsed="false">
      <c r="A1455" s="4" t="n">
        <v>35922</v>
      </c>
      <c r="B1455" s="0" t="n">
        <v>92.6230558410417</v>
      </c>
      <c r="C1455" s="0" t="n">
        <v>91.883895425</v>
      </c>
      <c r="D1455" s="0" t="n">
        <v>93.99887</v>
      </c>
      <c r="E1455" s="0" t="n">
        <v>96.113844575</v>
      </c>
    </row>
    <row r="1456" customFormat="false" ht="12.75" hidden="false" customHeight="false" outlineLevel="0" collapsed="false">
      <c r="A1456" s="4" t="n">
        <v>35923</v>
      </c>
      <c r="B1456" s="0" t="n">
        <v>92.9344877444233</v>
      </c>
      <c r="C1456" s="0" t="n">
        <v>91.88724825</v>
      </c>
      <c r="D1456" s="0" t="n">
        <v>94.0023</v>
      </c>
      <c r="E1456" s="0" t="n">
        <v>96.11735175</v>
      </c>
    </row>
    <row r="1457" customFormat="false" ht="12.75" hidden="false" customHeight="false" outlineLevel="0" collapsed="false">
      <c r="A1457" s="4" t="n">
        <v>35926</v>
      </c>
      <c r="B1457" s="0" t="n">
        <v>92.9057714148056</v>
      </c>
      <c r="C1457" s="0" t="n">
        <v>91.8907477</v>
      </c>
      <c r="D1457" s="0" t="n">
        <v>94.00588</v>
      </c>
      <c r="E1457" s="0" t="n">
        <v>96.1210123</v>
      </c>
    </row>
    <row r="1458" customFormat="false" ht="12.75" hidden="false" customHeight="false" outlineLevel="0" collapsed="false">
      <c r="A1458" s="4" t="n">
        <v>35927</v>
      </c>
      <c r="B1458" s="0" t="n">
        <v>93.4349885884227</v>
      </c>
      <c r="C1458" s="0" t="n">
        <v>91.894374225</v>
      </c>
      <c r="D1458" s="0" t="n">
        <v>94.00959</v>
      </c>
      <c r="E1458" s="0" t="n">
        <v>96.124805775</v>
      </c>
    </row>
    <row r="1459" customFormat="false" ht="12.75" hidden="false" customHeight="false" outlineLevel="0" collapsed="false">
      <c r="A1459" s="4" t="n">
        <v>35928</v>
      </c>
      <c r="B1459" s="0" t="n">
        <v>93.0161207340081</v>
      </c>
      <c r="C1459" s="0" t="n">
        <v>91.89815715</v>
      </c>
      <c r="D1459" s="0" t="n">
        <v>94.01346</v>
      </c>
      <c r="E1459" s="0" t="n">
        <v>96.12876285</v>
      </c>
    </row>
    <row r="1460" customFormat="false" ht="12.75" hidden="false" customHeight="false" outlineLevel="0" collapsed="false">
      <c r="A1460" s="4" t="n">
        <v>35929</v>
      </c>
      <c r="B1460" s="0" t="n">
        <v>93.7074084350724</v>
      </c>
      <c r="C1460" s="0" t="n">
        <v>91.902076925</v>
      </c>
      <c r="D1460" s="0" t="n">
        <v>94.01747</v>
      </c>
      <c r="E1460" s="0" t="n">
        <v>96.132863075</v>
      </c>
    </row>
    <row r="1461" customFormat="false" ht="12.75" hidden="false" customHeight="false" outlineLevel="0" collapsed="false">
      <c r="A1461" s="4" t="n">
        <v>35930</v>
      </c>
      <c r="B1461" s="0" t="n">
        <v>93.2686896551727</v>
      </c>
      <c r="C1461" s="0" t="n">
        <v>91.906143325</v>
      </c>
      <c r="D1461" s="0" t="n">
        <v>94.02163</v>
      </c>
      <c r="E1461" s="0" t="n">
        <v>96.137116675</v>
      </c>
    </row>
    <row r="1462" customFormat="false" ht="12.75" hidden="false" customHeight="false" outlineLevel="0" collapsed="false">
      <c r="A1462" s="4" t="n">
        <v>35933</v>
      </c>
      <c r="B1462" s="0" t="n">
        <v>93.1111379727165</v>
      </c>
      <c r="C1462" s="0" t="n">
        <v>91.91035635</v>
      </c>
      <c r="D1462" s="0" t="n">
        <v>94.02594</v>
      </c>
      <c r="E1462" s="0" t="n">
        <v>96.14152365</v>
      </c>
    </row>
    <row r="1463" customFormat="false" ht="12.75" hidden="false" customHeight="false" outlineLevel="0" collapsed="false">
      <c r="A1463" s="4" t="n">
        <v>35934</v>
      </c>
      <c r="B1463" s="0" t="n">
        <v>93.2554653773099</v>
      </c>
      <c r="C1463" s="0" t="n">
        <v>91.914716</v>
      </c>
      <c r="D1463" s="0" t="n">
        <v>94.0304</v>
      </c>
      <c r="E1463" s="0" t="n">
        <v>96.146084</v>
      </c>
    </row>
    <row r="1464" customFormat="false" ht="12.75" hidden="false" customHeight="false" outlineLevel="0" collapsed="false">
      <c r="A1464" s="4" t="n">
        <v>35935</v>
      </c>
      <c r="B1464" s="0" t="n">
        <v>93.5464730290459</v>
      </c>
      <c r="C1464" s="0" t="n">
        <v>91.919222275</v>
      </c>
      <c r="D1464" s="0" t="n">
        <v>94.03501</v>
      </c>
      <c r="E1464" s="0" t="n">
        <v>96.150797725</v>
      </c>
    </row>
    <row r="1465" customFormat="false" ht="12.75" hidden="false" customHeight="false" outlineLevel="0" collapsed="false">
      <c r="A1465" s="4" t="n">
        <v>35936</v>
      </c>
      <c r="B1465" s="0" t="n">
        <v>92.5214384508993</v>
      </c>
      <c r="C1465" s="0" t="n">
        <v>91.92388495</v>
      </c>
      <c r="D1465" s="0" t="n">
        <v>94.03978</v>
      </c>
      <c r="E1465" s="0" t="n">
        <v>96.15567505</v>
      </c>
    </row>
    <row r="1466" customFormat="false" ht="12.75" hidden="false" customHeight="false" outlineLevel="0" collapsed="false">
      <c r="A1466" s="4" t="n">
        <v>35937</v>
      </c>
      <c r="B1466" s="0" t="n">
        <v>93.0050052137646</v>
      </c>
      <c r="C1466" s="0" t="n">
        <v>91.928684475</v>
      </c>
      <c r="D1466" s="0" t="n">
        <v>94.04469</v>
      </c>
      <c r="E1466" s="0" t="n">
        <v>96.160695525</v>
      </c>
    </row>
    <row r="1467" customFormat="false" ht="12.75" hidden="false" customHeight="false" outlineLevel="0" collapsed="false">
      <c r="A1467" s="4" t="n">
        <v>35940</v>
      </c>
      <c r="B1467" s="0" t="n">
        <v>92.968508594892</v>
      </c>
      <c r="C1467" s="0" t="n">
        <v>91.9336404</v>
      </c>
      <c r="D1467" s="0" t="n">
        <v>94.04976</v>
      </c>
      <c r="E1467" s="0" t="n">
        <v>96.1658796</v>
      </c>
    </row>
    <row r="1468" customFormat="false" ht="12.75" hidden="false" customHeight="false" outlineLevel="0" collapsed="false">
      <c r="A1468" s="4" t="n">
        <v>35941</v>
      </c>
      <c r="B1468" s="0" t="n">
        <v>93.418314435841</v>
      </c>
      <c r="C1468" s="0" t="n">
        <v>91.93874295</v>
      </c>
      <c r="D1468" s="0" t="n">
        <v>94.05498</v>
      </c>
      <c r="E1468" s="0" t="n">
        <v>96.17121705</v>
      </c>
    </row>
    <row r="1469" customFormat="false" ht="12.75" hidden="false" customHeight="false" outlineLevel="0" collapsed="false">
      <c r="A1469" s="4" t="n">
        <v>35942</v>
      </c>
      <c r="B1469" s="0" t="n">
        <v>93.007597996892</v>
      </c>
      <c r="C1469" s="0" t="n">
        <v>91.9440019</v>
      </c>
      <c r="D1469" s="0" t="n">
        <v>94.06036</v>
      </c>
      <c r="E1469" s="0" t="n">
        <v>96.1767181</v>
      </c>
    </row>
    <row r="1470" customFormat="false" ht="12.75" hidden="false" customHeight="false" outlineLevel="0" collapsed="false">
      <c r="A1470" s="4" t="n">
        <v>35943</v>
      </c>
      <c r="B1470" s="0" t="n">
        <v>93.7662579865311</v>
      </c>
      <c r="C1470" s="0" t="n">
        <v>91.949407475</v>
      </c>
      <c r="D1470" s="0" t="n">
        <v>94.06589</v>
      </c>
      <c r="E1470" s="0" t="n">
        <v>96.182372525</v>
      </c>
    </row>
    <row r="1471" customFormat="false" ht="12.75" hidden="false" customHeight="false" outlineLevel="0" collapsed="false">
      <c r="A1471" s="4" t="n">
        <v>35944</v>
      </c>
      <c r="B1471" s="0" t="n">
        <v>93.59656002752</v>
      </c>
      <c r="C1471" s="0" t="n">
        <v>91.954959675</v>
      </c>
      <c r="D1471" s="0" t="n">
        <v>94.07157</v>
      </c>
      <c r="E1471" s="0" t="n">
        <v>96.188180325</v>
      </c>
    </row>
    <row r="1472" customFormat="false" ht="12.75" hidden="false" customHeight="false" outlineLevel="0" collapsed="false">
      <c r="A1472" s="4" t="n">
        <v>35947</v>
      </c>
      <c r="B1472" s="0" t="n">
        <v>93.9667698658413</v>
      </c>
      <c r="C1472" s="0" t="n">
        <v>91.960668275</v>
      </c>
      <c r="D1472" s="0" t="n">
        <v>94.07741</v>
      </c>
      <c r="E1472" s="0" t="n">
        <v>96.194151725</v>
      </c>
    </row>
    <row r="1473" customFormat="false" ht="12.75" hidden="false" customHeight="false" outlineLevel="0" collapsed="false">
      <c r="A1473" s="4" t="n">
        <v>35948</v>
      </c>
      <c r="B1473" s="0" t="n">
        <v>93.8075338232267</v>
      </c>
      <c r="C1473" s="0" t="n">
        <v>91.9665235</v>
      </c>
      <c r="D1473" s="0" t="n">
        <v>94.0834</v>
      </c>
      <c r="E1473" s="0" t="n">
        <v>96.2002765</v>
      </c>
    </row>
    <row r="1474" customFormat="false" ht="12.75" hidden="false" customHeight="false" outlineLevel="0" collapsed="false">
      <c r="A1474" s="4" t="n">
        <v>35949</v>
      </c>
      <c r="B1474" s="0" t="n">
        <v>94.1447472694073</v>
      </c>
      <c r="C1474" s="0" t="n">
        <v>91.972535125</v>
      </c>
      <c r="D1474" s="0" t="n">
        <v>94.08955</v>
      </c>
      <c r="E1474" s="0" t="n">
        <v>96.206564875</v>
      </c>
    </row>
    <row r="1475" customFormat="false" ht="12.75" hidden="false" customHeight="false" outlineLevel="0" collapsed="false">
      <c r="A1475" s="4" t="n">
        <v>35950</v>
      </c>
      <c r="B1475" s="0" t="n">
        <v>93.388160603981</v>
      </c>
      <c r="C1475" s="0" t="n">
        <v>91.978693375</v>
      </c>
      <c r="D1475" s="0" t="n">
        <v>94.09585</v>
      </c>
      <c r="E1475" s="0" t="n">
        <v>96.213006625</v>
      </c>
    </row>
    <row r="1476" customFormat="false" ht="12.75" hidden="false" customHeight="false" outlineLevel="0" collapsed="false">
      <c r="A1476" s="4" t="n">
        <v>35951</v>
      </c>
      <c r="B1476" s="0" t="n">
        <v>94.0177302518112</v>
      </c>
      <c r="C1476" s="0" t="n">
        <v>91.98499825</v>
      </c>
      <c r="D1476" s="0" t="n">
        <v>94.1023</v>
      </c>
      <c r="E1476" s="0" t="n">
        <v>96.21960175</v>
      </c>
    </row>
    <row r="1477" customFormat="false" ht="12.75" hidden="false" customHeight="false" outlineLevel="0" collapsed="false">
      <c r="A1477" s="4" t="n">
        <v>35954</v>
      </c>
      <c r="B1477" s="0" t="n">
        <v>94.01942853199</v>
      </c>
      <c r="C1477" s="0" t="n">
        <v>91.991459525</v>
      </c>
      <c r="D1477" s="0" t="n">
        <v>94.10891</v>
      </c>
      <c r="E1477" s="0" t="n">
        <v>96.226360475</v>
      </c>
    </row>
    <row r="1478" customFormat="false" ht="12.75" hidden="false" customHeight="false" outlineLevel="0" collapsed="false">
      <c r="A1478" s="4" t="n">
        <v>35955</v>
      </c>
      <c r="B1478" s="0" t="n">
        <v>94.2156768288489</v>
      </c>
      <c r="C1478" s="0" t="n">
        <v>91.998067425</v>
      </c>
      <c r="D1478" s="0" t="n">
        <v>94.11567</v>
      </c>
      <c r="E1478" s="0" t="n">
        <v>96.233272575</v>
      </c>
    </row>
    <row r="1479" customFormat="false" ht="12.75" hidden="false" customHeight="false" outlineLevel="0" collapsed="false">
      <c r="A1479" s="4" t="n">
        <v>35956</v>
      </c>
      <c r="B1479" s="0" t="n">
        <v>94.3758531984225</v>
      </c>
      <c r="C1479" s="0" t="n">
        <v>92.004831725</v>
      </c>
      <c r="D1479" s="0" t="n">
        <v>94.12259</v>
      </c>
      <c r="E1479" s="0" t="n">
        <v>96.240348275</v>
      </c>
    </row>
    <row r="1480" customFormat="false" ht="12.75" hidden="false" customHeight="false" outlineLevel="0" collapsed="false">
      <c r="A1480" s="4" t="n">
        <v>35957</v>
      </c>
      <c r="B1480" s="0" t="n">
        <v>94.8483279025899</v>
      </c>
      <c r="C1480" s="0" t="n">
        <v>92.01174265</v>
      </c>
      <c r="D1480" s="0" t="n">
        <v>94.12966</v>
      </c>
      <c r="E1480" s="0" t="n">
        <v>96.24757735</v>
      </c>
    </row>
    <row r="1481" customFormat="false" ht="12.75" hidden="false" customHeight="false" outlineLevel="0" collapsed="false">
      <c r="A1481" s="4" t="n">
        <v>35958</v>
      </c>
      <c r="B1481" s="0" t="n">
        <v>93.8164494838385</v>
      </c>
      <c r="C1481" s="0" t="n">
        <v>92.018809975</v>
      </c>
      <c r="D1481" s="0" t="n">
        <v>94.13689</v>
      </c>
      <c r="E1481" s="0" t="n">
        <v>96.254970025</v>
      </c>
    </row>
    <row r="1482" customFormat="false" ht="12.75" hidden="false" customHeight="false" outlineLevel="0" collapsed="false">
      <c r="A1482" s="4" t="n">
        <v>35961</v>
      </c>
      <c r="B1482" s="0" t="n">
        <v>94.1253414264039</v>
      </c>
      <c r="C1482" s="0" t="n">
        <v>92.026023925</v>
      </c>
      <c r="D1482" s="0" t="n">
        <v>94.14427</v>
      </c>
      <c r="E1482" s="0" t="n">
        <v>96.262516075</v>
      </c>
    </row>
    <row r="1483" customFormat="false" ht="12.75" hidden="false" customHeight="false" outlineLevel="0" collapsed="false">
      <c r="A1483" s="4" t="n">
        <v>35962</v>
      </c>
      <c r="B1483" s="0" t="n">
        <v>94.388259109312</v>
      </c>
      <c r="C1483" s="0" t="n">
        <v>92.0333845</v>
      </c>
      <c r="D1483" s="0" t="n">
        <v>94.1518</v>
      </c>
      <c r="E1483" s="0" t="n">
        <v>96.2702155</v>
      </c>
    </row>
    <row r="1484" customFormat="false" ht="12.75" hidden="false" customHeight="false" outlineLevel="0" collapsed="false">
      <c r="A1484" s="4" t="n">
        <v>35963</v>
      </c>
      <c r="B1484" s="0" t="n">
        <v>94.149907485282</v>
      </c>
      <c r="C1484" s="0" t="n">
        <v>92.040901475</v>
      </c>
      <c r="D1484" s="0" t="n">
        <v>94.15949</v>
      </c>
      <c r="E1484" s="0" t="n">
        <v>96.278078525</v>
      </c>
    </row>
    <row r="1485" customFormat="false" ht="12.75" hidden="false" customHeight="false" outlineLevel="0" collapsed="false">
      <c r="A1485" s="4" t="n">
        <v>35964</v>
      </c>
      <c r="B1485" s="0" t="n">
        <v>94.3300368756288</v>
      </c>
      <c r="C1485" s="0" t="n">
        <v>92.048565075</v>
      </c>
      <c r="D1485" s="0" t="n">
        <v>94.16733</v>
      </c>
      <c r="E1485" s="0" t="n">
        <v>96.286094925</v>
      </c>
    </row>
    <row r="1486" customFormat="false" ht="12.75" hidden="false" customHeight="false" outlineLevel="0" collapsed="false">
      <c r="A1486" s="4" t="n">
        <v>35965</v>
      </c>
      <c r="B1486" s="0" t="n">
        <v>94.1349224870814</v>
      </c>
      <c r="C1486" s="0" t="n">
        <v>92.056385075</v>
      </c>
      <c r="D1486" s="0" t="n">
        <v>94.17533</v>
      </c>
      <c r="E1486" s="0" t="n">
        <v>96.294274925</v>
      </c>
    </row>
    <row r="1487" customFormat="false" ht="12.75" hidden="false" customHeight="false" outlineLevel="0" collapsed="false">
      <c r="A1487" s="4" t="n">
        <v>35968</v>
      </c>
      <c r="B1487" s="0" t="n">
        <v>94.521723171383</v>
      </c>
      <c r="C1487" s="0" t="n">
        <v>92.0643517</v>
      </c>
      <c r="D1487" s="0" t="n">
        <v>94.18348</v>
      </c>
      <c r="E1487" s="0" t="n">
        <v>96.3026083</v>
      </c>
    </row>
    <row r="1488" customFormat="false" ht="12.75" hidden="false" customHeight="false" outlineLevel="0" collapsed="false">
      <c r="A1488" s="4" t="n">
        <v>35969</v>
      </c>
      <c r="B1488" s="0" t="n">
        <v>93.8896298766259</v>
      </c>
      <c r="C1488" s="0" t="n">
        <v>92.07246495</v>
      </c>
      <c r="D1488" s="0" t="n">
        <v>94.19178</v>
      </c>
      <c r="E1488" s="0" t="n">
        <v>96.31109505</v>
      </c>
    </row>
    <row r="1489" customFormat="false" ht="12.75" hidden="false" customHeight="false" outlineLevel="0" collapsed="false">
      <c r="A1489" s="4" t="n">
        <v>35970</v>
      </c>
      <c r="B1489" s="0" t="n">
        <v>93.8684990837916</v>
      </c>
      <c r="C1489" s="0" t="n">
        <v>92.0807346</v>
      </c>
      <c r="D1489" s="0" t="n">
        <v>94.20024</v>
      </c>
      <c r="E1489" s="0" t="n">
        <v>96.3197454</v>
      </c>
    </row>
    <row r="1490" customFormat="false" ht="12.75" hidden="false" customHeight="false" outlineLevel="0" collapsed="false">
      <c r="A1490" s="4" t="n">
        <v>35971</v>
      </c>
      <c r="B1490" s="0" t="n">
        <v>94.0982005998003</v>
      </c>
      <c r="C1490" s="0" t="n">
        <v>92.089150875</v>
      </c>
      <c r="D1490" s="0" t="n">
        <v>94.20885</v>
      </c>
      <c r="E1490" s="0" t="n">
        <v>96.328549125</v>
      </c>
    </row>
    <row r="1491" customFormat="false" ht="12.75" hidden="false" customHeight="false" outlineLevel="0" collapsed="false">
      <c r="A1491" s="4" t="n">
        <v>35972</v>
      </c>
      <c r="B1491" s="0" t="n">
        <v>93.6916744434079</v>
      </c>
      <c r="C1491" s="0" t="n">
        <v>92.09772355</v>
      </c>
      <c r="D1491" s="0" t="n">
        <v>94.21762</v>
      </c>
      <c r="E1491" s="0" t="n">
        <v>96.33751645</v>
      </c>
    </row>
    <row r="1492" customFormat="false" ht="12.75" hidden="false" customHeight="false" outlineLevel="0" collapsed="false">
      <c r="A1492" s="4" t="n">
        <v>35975</v>
      </c>
      <c r="B1492" s="0" t="n">
        <v>93.4204447394625</v>
      </c>
      <c r="C1492" s="0" t="n">
        <v>92.10644285</v>
      </c>
      <c r="D1492" s="0" t="n">
        <v>94.22654</v>
      </c>
      <c r="E1492" s="0" t="n">
        <v>96.34663715</v>
      </c>
    </row>
    <row r="1493" customFormat="false" ht="12.75" hidden="false" customHeight="false" outlineLevel="0" collapsed="false">
      <c r="A1493" s="4" t="n">
        <v>35976</v>
      </c>
      <c r="B1493" s="0" t="n">
        <v>94.4486940918458</v>
      </c>
      <c r="C1493" s="0" t="n">
        <v>92.11531855</v>
      </c>
      <c r="D1493" s="0" t="n">
        <v>94.23562</v>
      </c>
      <c r="E1493" s="0" t="n">
        <v>96.35592145</v>
      </c>
    </row>
    <row r="1494" customFormat="false" ht="12.75" hidden="false" customHeight="false" outlineLevel="0" collapsed="false">
      <c r="A1494" s="4" t="n">
        <v>35977</v>
      </c>
      <c r="B1494" s="0" t="n">
        <v>93.666412618464</v>
      </c>
      <c r="C1494" s="0" t="n">
        <v>92.124340875</v>
      </c>
      <c r="D1494" s="0" t="n">
        <v>94.24485</v>
      </c>
      <c r="E1494" s="0" t="n">
        <v>96.365359125</v>
      </c>
    </row>
    <row r="1495" customFormat="false" ht="12.75" hidden="false" customHeight="false" outlineLevel="0" collapsed="false">
      <c r="A1495" s="4" t="n">
        <v>35978</v>
      </c>
      <c r="B1495" s="0" t="n">
        <v>94.5792315336206</v>
      </c>
      <c r="C1495" s="0" t="n">
        <v>92.133509825</v>
      </c>
      <c r="D1495" s="0" t="n">
        <v>94.25423</v>
      </c>
      <c r="E1495" s="0" t="n">
        <v>96.374950175</v>
      </c>
    </row>
    <row r="1496" customFormat="false" ht="12.75" hidden="false" customHeight="false" outlineLevel="0" collapsed="false">
      <c r="A1496" s="4" t="n">
        <v>35979</v>
      </c>
      <c r="B1496" s="0" t="n">
        <v>94.540136963421</v>
      </c>
      <c r="C1496" s="0" t="n">
        <v>92.142835175</v>
      </c>
      <c r="D1496" s="0" t="n">
        <v>94.26377</v>
      </c>
      <c r="E1496" s="0" t="n">
        <v>96.384704825</v>
      </c>
    </row>
    <row r="1497" customFormat="false" ht="12.75" hidden="false" customHeight="false" outlineLevel="0" collapsed="false">
      <c r="A1497" s="4" t="n">
        <v>35982</v>
      </c>
      <c r="B1497" s="0" t="n">
        <v>94.630226378284</v>
      </c>
      <c r="C1497" s="0" t="n">
        <v>92.15230715</v>
      </c>
      <c r="D1497" s="0" t="n">
        <v>94.27346</v>
      </c>
      <c r="E1497" s="0" t="n">
        <v>96.39461285</v>
      </c>
    </row>
    <row r="1498" customFormat="false" ht="12.75" hidden="false" customHeight="false" outlineLevel="0" collapsed="false">
      <c r="A1498" s="4" t="n">
        <v>35983</v>
      </c>
      <c r="B1498" s="0" t="n">
        <v>94.6523864095998</v>
      </c>
      <c r="C1498" s="0" t="n">
        <v>92.16192575</v>
      </c>
      <c r="D1498" s="0" t="n">
        <v>94.2833</v>
      </c>
      <c r="E1498" s="0" t="n">
        <v>96.40467425</v>
      </c>
    </row>
    <row r="1499" customFormat="false" ht="12.75" hidden="false" customHeight="false" outlineLevel="0" collapsed="false">
      <c r="A1499" s="4" t="n">
        <v>35984</v>
      </c>
      <c r="B1499" s="0" t="n">
        <v>94.4916325021845</v>
      </c>
      <c r="C1499" s="0" t="n">
        <v>92.17170075</v>
      </c>
      <c r="D1499" s="0" t="n">
        <v>94.2933</v>
      </c>
      <c r="E1499" s="0" t="n">
        <v>96.41489925</v>
      </c>
    </row>
    <row r="1500" customFormat="false" ht="12.75" hidden="false" customHeight="false" outlineLevel="0" collapsed="false">
      <c r="A1500" s="4" t="n">
        <v>35985</v>
      </c>
      <c r="B1500" s="0" t="n">
        <v>94.5978837756132</v>
      </c>
      <c r="C1500" s="0" t="n">
        <v>92.18163215</v>
      </c>
      <c r="D1500" s="0" t="n">
        <v>94.30346</v>
      </c>
      <c r="E1500" s="0" t="n">
        <v>96.42528785</v>
      </c>
    </row>
    <row r="1501" customFormat="false" ht="12.75" hidden="false" customHeight="false" outlineLevel="0" collapsed="false">
      <c r="A1501" s="4" t="n">
        <v>35986</v>
      </c>
      <c r="B1501" s="0" t="n">
        <v>94.2729993275053</v>
      </c>
      <c r="C1501" s="0" t="n">
        <v>92.1917004</v>
      </c>
      <c r="D1501" s="0" t="n">
        <v>94.31376</v>
      </c>
      <c r="E1501" s="0" t="n">
        <v>96.4358196</v>
      </c>
    </row>
    <row r="1502" customFormat="false" ht="12.75" hidden="false" customHeight="false" outlineLevel="0" collapsed="false">
      <c r="A1502" s="4" t="n">
        <v>35989</v>
      </c>
      <c r="B1502" s="0" t="n">
        <v>94.4457461174884</v>
      </c>
      <c r="C1502" s="0" t="n">
        <v>92.20192505</v>
      </c>
      <c r="D1502" s="0" t="n">
        <v>94.32422</v>
      </c>
      <c r="E1502" s="0" t="n">
        <v>96.44651495</v>
      </c>
    </row>
    <row r="1503" customFormat="false" ht="12.75" hidden="false" customHeight="false" outlineLevel="0" collapsed="false">
      <c r="A1503" s="4" t="n">
        <v>35990</v>
      </c>
      <c r="B1503" s="0" t="n">
        <v>94.3603933536794</v>
      </c>
      <c r="C1503" s="0" t="n">
        <v>92.2123061</v>
      </c>
      <c r="D1503" s="0" t="n">
        <v>94.33484</v>
      </c>
      <c r="E1503" s="0" t="n">
        <v>96.4573739</v>
      </c>
    </row>
    <row r="1504" customFormat="false" ht="12.75" hidden="false" customHeight="false" outlineLevel="0" collapsed="false">
      <c r="A1504" s="4" t="n">
        <v>35991</v>
      </c>
      <c r="B1504" s="0" t="n">
        <v>94.3622244828758</v>
      </c>
      <c r="C1504" s="0" t="n">
        <v>92.222824</v>
      </c>
      <c r="D1504" s="0" t="n">
        <v>94.3456</v>
      </c>
      <c r="E1504" s="0" t="n">
        <v>96.468376</v>
      </c>
    </row>
    <row r="1505" customFormat="false" ht="12.75" hidden="false" customHeight="false" outlineLevel="0" collapsed="false">
      <c r="A1505" s="4" t="n">
        <v>35992</v>
      </c>
      <c r="B1505" s="0" t="n">
        <v>94.9440040997611</v>
      </c>
      <c r="C1505" s="0" t="n">
        <v>92.2334983</v>
      </c>
      <c r="D1505" s="0" t="n">
        <v>94.35652</v>
      </c>
      <c r="E1505" s="0" t="n">
        <v>96.4795417</v>
      </c>
    </row>
    <row r="1506" customFormat="false" ht="12.75" hidden="false" customHeight="false" outlineLevel="0" collapsed="false">
      <c r="A1506" s="4" t="n">
        <v>35993</v>
      </c>
      <c r="B1506" s="0" t="n">
        <v>94.4307896618656</v>
      </c>
      <c r="C1506" s="0" t="n">
        <v>92.244329</v>
      </c>
      <c r="D1506" s="0" t="n">
        <v>94.3676</v>
      </c>
      <c r="E1506" s="0" t="n">
        <v>96.490871</v>
      </c>
    </row>
    <row r="1507" customFormat="false" ht="12.75" hidden="false" customHeight="false" outlineLevel="0" collapsed="false">
      <c r="A1507" s="4" t="n">
        <v>35996</v>
      </c>
      <c r="B1507" s="0" t="n">
        <v>94.6005863702999</v>
      </c>
      <c r="C1507" s="0" t="n">
        <v>92.25529655</v>
      </c>
      <c r="D1507" s="0" t="n">
        <v>94.37882</v>
      </c>
      <c r="E1507" s="0" t="n">
        <v>96.50234345</v>
      </c>
    </row>
    <row r="1508" customFormat="false" ht="12.75" hidden="false" customHeight="false" outlineLevel="0" collapsed="false">
      <c r="A1508" s="4" t="n">
        <v>35997</v>
      </c>
      <c r="B1508" s="0" t="n">
        <v>94.0871055310487</v>
      </c>
      <c r="C1508" s="0" t="n">
        <v>92.2664205</v>
      </c>
      <c r="D1508" s="0" t="n">
        <v>94.3902</v>
      </c>
      <c r="E1508" s="0" t="n">
        <v>96.5139795</v>
      </c>
    </row>
    <row r="1509" customFormat="false" ht="12.75" hidden="false" customHeight="false" outlineLevel="0" collapsed="false">
      <c r="A1509" s="4" t="n">
        <v>35998</v>
      </c>
      <c r="B1509" s="0" t="n">
        <v>94.3453524004088</v>
      </c>
      <c r="C1509" s="0" t="n">
        <v>92.27770085</v>
      </c>
      <c r="D1509" s="0" t="n">
        <v>94.40174</v>
      </c>
      <c r="E1509" s="0" t="n">
        <v>96.52577915</v>
      </c>
    </row>
    <row r="1510" customFormat="false" ht="12.75" hidden="false" customHeight="false" outlineLevel="0" collapsed="false">
      <c r="A1510" s="4" t="n">
        <v>35999</v>
      </c>
      <c r="B1510" s="0" t="n">
        <v>94.3005603667858</v>
      </c>
      <c r="C1510" s="0" t="n">
        <v>92.289127825</v>
      </c>
      <c r="D1510" s="0" t="n">
        <v>94.41343</v>
      </c>
      <c r="E1510" s="0" t="n">
        <v>96.537732175</v>
      </c>
    </row>
    <row r="1511" customFormat="false" ht="12.75" hidden="false" customHeight="false" outlineLevel="0" collapsed="false">
      <c r="A1511" s="4" t="n">
        <v>36000</v>
      </c>
      <c r="B1511" s="0" t="n">
        <v>95.0112866052063</v>
      </c>
      <c r="C1511" s="0" t="n">
        <v>92.300701425</v>
      </c>
      <c r="D1511" s="0" t="n">
        <v>94.42527</v>
      </c>
      <c r="E1511" s="0" t="n">
        <v>96.549838575</v>
      </c>
    </row>
    <row r="1512" customFormat="false" ht="12.75" hidden="false" customHeight="false" outlineLevel="0" collapsed="false">
      <c r="A1512" s="4" t="n">
        <v>36003</v>
      </c>
      <c r="B1512" s="0" t="n">
        <v>94.2004400067695</v>
      </c>
      <c r="C1512" s="0" t="n">
        <v>92.312431425</v>
      </c>
      <c r="D1512" s="0" t="n">
        <v>94.43727</v>
      </c>
      <c r="E1512" s="0" t="n">
        <v>96.562108575</v>
      </c>
    </row>
    <row r="1513" customFormat="false" ht="12.75" hidden="false" customHeight="false" outlineLevel="0" collapsed="false">
      <c r="A1513" s="4" t="n">
        <v>36004</v>
      </c>
      <c r="B1513" s="0" t="n">
        <v>94.0511907185021</v>
      </c>
      <c r="C1513" s="0" t="n">
        <v>92.32430805</v>
      </c>
      <c r="D1513" s="0" t="n">
        <v>94.44942</v>
      </c>
      <c r="E1513" s="0" t="n">
        <v>96.57453195</v>
      </c>
    </row>
    <row r="1514" customFormat="false" ht="12.75" hidden="false" customHeight="false" outlineLevel="0" collapsed="false">
      <c r="A1514" s="4" t="n">
        <v>36005</v>
      </c>
      <c r="B1514" s="0" t="n">
        <v>93.9015730491109</v>
      </c>
      <c r="C1514" s="0" t="n">
        <v>92.336341075</v>
      </c>
      <c r="D1514" s="0" t="n">
        <v>94.46173</v>
      </c>
      <c r="E1514" s="0" t="n">
        <v>96.587118925</v>
      </c>
    </row>
    <row r="1515" customFormat="false" ht="12.75" hidden="false" customHeight="false" outlineLevel="0" collapsed="false">
      <c r="A1515" s="4" t="n">
        <v>36006</v>
      </c>
      <c r="B1515" s="0" t="n">
        <v>94.2266717168241</v>
      </c>
      <c r="C1515" s="0" t="n">
        <v>92.348520725</v>
      </c>
      <c r="D1515" s="0" t="n">
        <v>94.47419</v>
      </c>
      <c r="E1515" s="0" t="n">
        <v>96.599859275</v>
      </c>
    </row>
    <row r="1516" customFormat="false" ht="12.75" hidden="false" customHeight="false" outlineLevel="0" collapsed="false">
      <c r="A1516" s="4" t="n">
        <v>36007</v>
      </c>
      <c r="B1516" s="0" t="n">
        <v>94.0096071367303</v>
      </c>
      <c r="C1516" s="0" t="n">
        <v>92.360847</v>
      </c>
      <c r="D1516" s="0" t="n">
        <v>94.4868</v>
      </c>
      <c r="E1516" s="0" t="n">
        <v>96.612753</v>
      </c>
    </row>
    <row r="1517" customFormat="false" ht="12.75" hidden="false" customHeight="false" outlineLevel="0" collapsed="false">
      <c r="A1517" s="4" t="n">
        <v>36010</v>
      </c>
      <c r="B1517" s="0" t="n">
        <v>94.1208310363839</v>
      </c>
      <c r="C1517" s="0" t="n">
        <v>92.373329675</v>
      </c>
      <c r="D1517" s="0" t="n">
        <v>94.49957</v>
      </c>
      <c r="E1517" s="0" t="n">
        <v>96.625810325</v>
      </c>
    </row>
    <row r="1518" customFormat="false" ht="12.75" hidden="false" customHeight="false" outlineLevel="0" collapsed="false">
      <c r="A1518" s="4" t="n">
        <v>36011</v>
      </c>
      <c r="B1518" s="0" t="n">
        <v>94.334719834995</v>
      </c>
      <c r="C1518" s="0" t="n">
        <v>92.38596875</v>
      </c>
      <c r="D1518" s="0" t="n">
        <v>94.5125</v>
      </c>
      <c r="E1518" s="0" t="n">
        <v>96.63903125</v>
      </c>
    </row>
    <row r="1519" customFormat="false" ht="12.75" hidden="false" customHeight="false" outlineLevel="0" collapsed="false">
      <c r="A1519" s="4" t="n">
        <v>36012</v>
      </c>
      <c r="B1519" s="0" t="n">
        <v>94.1591645412562</v>
      </c>
      <c r="C1519" s="0" t="n">
        <v>92.398744675</v>
      </c>
      <c r="D1519" s="0" t="n">
        <v>94.52557</v>
      </c>
      <c r="E1519" s="0" t="n">
        <v>96.652395325</v>
      </c>
    </row>
    <row r="1520" customFormat="false" ht="12.75" hidden="false" customHeight="false" outlineLevel="0" collapsed="false">
      <c r="A1520" s="4" t="n">
        <v>36013</v>
      </c>
      <c r="B1520" s="0" t="n">
        <v>94.0276720857837</v>
      </c>
      <c r="C1520" s="0" t="n">
        <v>92.411686775</v>
      </c>
      <c r="D1520" s="0" t="n">
        <v>94.53881</v>
      </c>
      <c r="E1520" s="0" t="n">
        <v>96.665933225</v>
      </c>
    </row>
    <row r="1521" customFormat="false" ht="12.75" hidden="false" customHeight="false" outlineLevel="0" collapsed="false">
      <c r="A1521" s="4" t="n">
        <v>36014</v>
      </c>
      <c r="B1521" s="0" t="n">
        <v>94.0486803519064</v>
      </c>
      <c r="C1521" s="0" t="n">
        <v>92.424765725</v>
      </c>
      <c r="D1521" s="0" t="n">
        <v>94.55219</v>
      </c>
      <c r="E1521" s="0" t="n">
        <v>96.679614275</v>
      </c>
    </row>
    <row r="1522" customFormat="false" ht="12.75" hidden="false" customHeight="false" outlineLevel="0" collapsed="false">
      <c r="A1522" s="4" t="n">
        <v>36017</v>
      </c>
      <c r="B1522" s="0" t="n">
        <v>94.0958479652966</v>
      </c>
      <c r="C1522" s="0" t="n">
        <v>92.438001075</v>
      </c>
      <c r="D1522" s="0" t="n">
        <v>94.56573</v>
      </c>
      <c r="E1522" s="0" t="n">
        <v>96.693458925</v>
      </c>
    </row>
    <row r="1523" customFormat="false" ht="12.75" hidden="false" customHeight="false" outlineLevel="0" collapsed="false">
      <c r="A1523" s="4" t="n">
        <v>36018</v>
      </c>
      <c r="B1523" s="0" t="n">
        <v>93.8740832133802</v>
      </c>
      <c r="C1523" s="0" t="n">
        <v>92.45138305</v>
      </c>
      <c r="D1523" s="0" t="n">
        <v>94.57942</v>
      </c>
      <c r="E1523" s="0" t="n">
        <v>96.70745695</v>
      </c>
    </row>
    <row r="1524" customFormat="false" ht="12.75" hidden="false" customHeight="false" outlineLevel="0" collapsed="false">
      <c r="A1524" s="4" t="n">
        <v>36019</v>
      </c>
      <c r="B1524" s="0" t="n">
        <v>94.415075411651</v>
      </c>
      <c r="C1524" s="0" t="n">
        <v>92.464921425</v>
      </c>
      <c r="D1524" s="0" t="n">
        <v>94.59327</v>
      </c>
      <c r="E1524" s="0" t="n">
        <v>96.721618575</v>
      </c>
    </row>
    <row r="1525" customFormat="false" ht="12.75" hidden="false" customHeight="false" outlineLevel="0" collapsed="false">
      <c r="A1525" s="4" t="n">
        <v>36020</v>
      </c>
      <c r="B1525" s="0" t="n">
        <v>94.1151953192224</v>
      </c>
      <c r="C1525" s="0" t="n">
        <v>92.478606425</v>
      </c>
      <c r="D1525" s="0" t="n">
        <v>94.60727</v>
      </c>
      <c r="E1525" s="0" t="n">
        <v>96.735933575</v>
      </c>
    </row>
    <row r="1526" customFormat="false" ht="12.75" hidden="false" customHeight="false" outlineLevel="0" collapsed="false">
      <c r="A1526" s="4" t="n">
        <v>36021</v>
      </c>
      <c r="B1526" s="0" t="n">
        <v>93.9577174286699</v>
      </c>
      <c r="C1526" s="0" t="n">
        <v>92.49243805</v>
      </c>
      <c r="D1526" s="0" t="n">
        <v>94.62142</v>
      </c>
      <c r="E1526" s="0" t="n">
        <v>96.75040195</v>
      </c>
    </row>
    <row r="1527" customFormat="false" ht="12.75" hidden="false" customHeight="false" outlineLevel="0" collapsed="false">
      <c r="A1527" s="4" t="n">
        <v>36024</v>
      </c>
      <c r="B1527" s="0" t="n">
        <v>94.9845543871749</v>
      </c>
      <c r="C1527" s="0" t="n">
        <v>92.5064163</v>
      </c>
      <c r="D1527" s="0" t="n">
        <v>94.63572</v>
      </c>
      <c r="E1527" s="0" t="n">
        <v>96.7650237</v>
      </c>
    </row>
    <row r="1528" customFormat="false" ht="12.75" hidden="false" customHeight="false" outlineLevel="0" collapsed="false">
      <c r="A1528" s="4" t="n">
        <v>36025</v>
      </c>
      <c r="B1528" s="0" t="n">
        <v>94.197761322542</v>
      </c>
      <c r="C1528" s="0" t="n">
        <v>92.52055095</v>
      </c>
      <c r="D1528" s="0" t="n">
        <v>94.65018</v>
      </c>
      <c r="E1528" s="0" t="n">
        <v>96.77980905</v>
      </c>
    </row>
    <row r="1529" customFormat="false" ht="12.75" hidden="false" customHeight="false" outlineLevel="0" collapsed="false">
      <c r="A1529" s="4" t="n">
        <v>36026</v>
      </c>
      <c r="B1529" s="0" t="n">
        <v>93.9988352175405</v>
      </c>
      <c r="C1529" s="0" t="n">
        <v>92.53482245</v>
      </c>
      <c r="D1529" s="0" t="n">
        <v>94.66478</v>
      </c>
      <c r="E1529" s="0" t="n">
        <v>96.79473755</v>
      </c>
    </row>
    <row r="1530" customFormat="false" ht="12.75" hidden="false" customHeight="false" outlineLevel="0" collapsed="false">
      <c r="A1530" s="4" t="n">
        <v>36027</v>
      </c>
      <c r="B1530" s="0" t="n">
        <v>93.9923946557042</v>
      </c>
      <c r="C1530" s="0" t="n">
        <v>92.54925035</v>
      </c>
      <c r="D1530" s="0" t="n">
        <v>94.67954</v>
      </c>
      <c r="E1530" s="0" t="n">
        <v>96.80982965</v>
      </c>
    </row>
    <row r="1531" customFormat="false" ht="12.75" hidden="false" customHeight="false" outlineLevel="0" collapsed="false">
      <c r="A1531" s="4" t="n">
        <v>36028</v>
      </c>
      <c r="B1531" s="0" t="n">
        <v>93.632669729454</v>
      </c>
      <c r="C1531" s="0" t="n">
        <v>92.563824875</v>
      </c>
      <c r="D1531" s="0" t="n">
        <v>94.69445</v>
      </c>
      <c r="E1531" s="0" t="n">
        <v>96.825075125</v>
      </c>
    </row>
    <row r="1532" customFormat="false" ht="12.75" hidden="false" customHeight="false" outlineLevel="0" collapsed="false">
      <c r="A1532" s="4" t="n">
        <v>36031</v>
      </c>
      <c r="B1532" s="0" t="n">
        <v>94.6034634974536</v>
      </c>
      <c r="C1532" s="0" t="n">
        <v>92.57853625</v>
      </c>
      <c r="D1532" s="0" t="n">
        <v>94.7095</v>
      </c>
      <c r="E1532" s="0" t="n">
        <v>96.84046375</v>
      </c>
    </row>
    <row r="1533" customFormat="false" ht="12.75" hidden="false" customHeight="false" outlineLevel="0" collapsed="false">
      <c r="A1533" s="4" t="n">
        <v>36032</v>
      </c>
      <c r="B1533" s="0" t="n">
        <v>94.2122004209385</v>
      </c>
      <c r="C1533" s="0" t="n">
        <v>92.593404025</v>
      </c>
      <c r="D1533" s="0" t="n">
        <v>94.72471</v>
      </c>
      <c r="E1533" s="0" t="n">
        <v>96.856015975</v>
      </c>
    </row>
    <row r="1534" customFormat="false" ht="12.75" hidden="false" customHeight="false" outlineLevel="0" collapsed="false">
      <c r="A1534" s="4" t="n">
        <v>36033</v>
      </c>
      <c r="B1534" s="0" t="n">
        <v>94.2232408660354</v>
      </c>
      <c r="C1534" s="0" t="n">
        <v>92.60840865</v>
      </c>
      <c r="D1534" s="0" t="n">
        <v>94.74006</v>
      </c>
      <c r="E1534" s="0" t="n">
        <v>96.87171135</v>
      </c>
    </row>
    <row r="1535" customFormat="false" ht="12.75" hidden="false" customHeight="false" outlineLevel="0" collapsed="false">
      <c r="A1535" s="4" t="n">
        <v>36034</v>
      </c>
      <c r="B1535" s="0" t="n">
        <v>94.188010075567</v>
      </c>
      <c r="C1535" s="0" t="n">
        <v>92.623550125</v>
      </c>
      <c r="D1535" s="0" t="n">
        <v>94.75555</v>
      </c>
      <c r="E1535" s="0" t="n">
        <v>96.887549875</v>
      </c>
    </row>
    <row r="1536" customFormat="false" ht="12.75" hidden="false" customHeight="false" outlineLevel="0" collapsed="false">
      <c r="A1536" s="4" t="n">
        <v>36035</v>
      </c>
      <c r="B1536" s="0" t="n">
        <v>94.7518361820954</v>
      </c>
      <c r="C1536" s="0" t="n">
        <v>92.638848</v>
      </c>
      <c r="D1536" s="0" t="n">
        <v>94.7712</v>
      </c>
      <c r="E1536" s="0" t="n">
        <v>96.903552</v>
      </c>
    </row>
    <row r="1537" customFormat="false" ht="12.75" hidden="false" customHeight="false" outlineLevel="0" collapsed="false">
      <c r="A1537" s="4" t="n">
        <v>36038</v>
      </c>
      <c r="B1537" s="0" t="n">
        <v>94.1202102407598</v>
      </c>
      <c r="C1537" s="0" t="n">
        <v>92.654282725</v>
      </c>
      <c r="D1537" s="0" t="n">
        <v>94.78699</v>
      </c>
      <c r="E1537" s="0" t="n">
        <v>96.919697275</v>
      </c>
    </row>
    <row r="1538" customFormat="false" ht="12.75" hidden="false" customHeight="false" outlineLevel="0" collapsed="false">
      <c r="A1538" s="4" t="n">
        <v>36039</v>
      </c>
      <c r="B1538" s="0" t="n">
        <v>94.7112361466328</v>
      </c>
      <c r="C1538" s="0" t="n">
        <v>92.6698543</v>
      </c>
      <c r="D1538" s="0" t="n">
        <v>94.80292</v>
      </c>
      <c r="E1538" s="0" t="n">
        <v>96.9359857</v>
      </c>
    </row>
    <row r="1539" customFormat="false" ht="12.75" hidden="false" customHeight="false" outlineLevel="0" collapsed="false">
      <c r="A1539" s="4" t="n">
        <v>36040</v>
      </c>
      <c r="B1539" s="0" t="n">
        <v>94.3184944396923</v>
      </c>
      <c r="C1539" s="0" t="n">
        <v>92.6855725</v>
      </c>
      <c r="D1539" s="0" t="n">
        <v>94.819</v>
      </c>
      <c r="E1539" s="0" t="n">
        <v>96.9524275</v>
      </c>
    </row>
    <row r="1540" customFormat="false" ht="12.75" hidden="false" customHeight="false" outlineLevel="0" collapsed="false">
      <c r="A1540" s="4" t="n">
        <v>36041</v>
      </c>
      <c r="B1540" s="0" t="n">
        <v>93.857255764407</v>
      </c>
      <c r="C1540" s="0" t="n">
        <v>92.701417775</v>
      </c>
      <c r="D1540" s="0" t="n">
        <v>94.83521</v>
      </c>
      <c r="E1540" s="0" t="n">
        <v>96.969002225</v>
      </c>
    </row>
    <row r="1541" customFormat="false" ht="12.75" hidden="false" customHeight="false" outlineLevel="0" collapsed="false">
      <c r="A1541" s="4" t="n">
        <v>36042</v>
      </c>
      <c r="B1541" s="0" t="n">
        <v>94.1782750903772</v>
      </c>
      <c r="C1541" s="0" t="n">
        <v>92.717409675</v>
      </c>
      <c r="D1541" s="0" t="n">
        <v>94.85157</v>
      </c>
      <c r="E1541" s="0" t="n">
        <v>96.985730325</v>
      </c>
    </row>
    <row r="1542" customFormat="false" ht="12.75" hidden="false" customHeight="false" outlineLevel="0" collapsed="false">
      <c r="A1542" s="4" t="n">
        <v>36045</v>
      </c>
      <c r="B1542" s="0" t="n">
        <v>94.3133495991638</v>
      </c>
      <c r="C1542" s="0" t="n">
        <v>92.733538425</v>
      </c>
      <c r="D1542" s="0" t="n">
        <v>94.86807</v>
      </c>
      <c r="E1542" s="0" t="n">
        <v>97.002601575</v>
      </c>
    </row>
    <row r="1543" customFormat="false" ht="12.75" hidden="false" customHeight="false" outlineLevel="0" collapsed="false">
      <c r="A1543" s="4" t="n">
        <v>36046</v>
      </c>
      <c r="B1543" s="0" t="n">
        <v>94.157039207479</v>
      </c>
      <c r="C1543" s="0" t="n">
        <v>92.749804025</v>
      </c>
      <c r="D1543" s="0" t="n">
        <v>94.88471</v>
      </c>
      <c r="E1543" s="0" t="n">
        <v>97.019615975</v>
      </c>
    </row>
    <row r="1544" customFormat="false" ht="12.75" hidden="false" customHeight="false" outlineLevel="0" collapsed="false">
      <c r="A1544" s="4" t="n">
        <v>36047</v>
      </c>
      <c r="B1544" s="0" t="n">
        <v>94.471796475863</v>
      </c>
      <c r="C1544" s="0" t="n">
        <v>92.7661967</v>
      </c>
      <c r="D1544" s="0" t="n">
        <v>94.90148</v>
      </c>
      <c r="E1544" s="0" t="n">
        <v>97.0367633</v>
      </c>
    </row>
    <row r="1545" customFormat="false" ht="12.75" hidden="false" customHeight="false" outlineLevel="0" collapsed="false">
      <c r="A1545" s="4" t="n">
        <v>36048</v>
      </c>
      <c r="B1545" s="0" t="n">
        <v>96.4650280898879</v>
      </c>
      <c r="C1545" s="0" t="n">
        <v>92.782726225</v>
      </c>
      <c r="D1545" s="0" t="n">
        <v>94.91839</v>
      </c>
      <c r="E1545" s="0" t="n">
        <v>97.054053775</v>
      </c>
    </row>
    <row r="1546" customFormat="false" ht="12.75" hidden="false" customHeight="false" outlineLevel="0" collapsed="false">
      <c r="A1546" s="4" t="n">
        <v>36049</v>
      </c>
      <c r="B1546" s="0" t="n">
        <v>94.0075129897489</v>
      </c>
      <c r="C1546" s="0" t="n">
        <v>92.7993926</v>
      </c>
      <c r="D1546" s="0" t="n">
        <v>94.93544</v>
      </c>
      <c r="E1546" s="0" t="n">
        <v>97.0714874</v>
      </c>
    </row>
    <row r="1547" customFormat="false" ht="12.75" hidden="false" customHeight="false" outlineLevel="0" collapsed="false">
      <c r="A1547" s="4" t="n">
        <v>36052</v>
      </c>
      <c r="B1547" s="0" t="n">
        <v>94.6486685612043</v>
      </c>
      <c r="C1547" s="0" t="n">
        <v>92.81618605</v>
      </c>
      <c r="D1547" s="0" t="n">
        <v>94.95262</v>
      </c>
      <c r="E1547" s="0" t="n">
        <v>97.08905395</v>
      </c>
    </row>
    <row r="1548" customFormat="false" ht="12.75" hidden="false" customHeight="false" outlineLevel="0" collapsed="false">
      <c r="A1548" s="4" t="n">
        <v>36053</v>
      </c>
      <c r="B1548" s="0" t="n">
        <v>94.9194219245685</v>
      </c>
      <c r="C1548" s="0" t="n">
        <v>92.833106575</v>
      </c>
      <c r="D1548" s="0" t="n">
        <v>94.96993</v>
      </c>
      <c r="E1548" s="0" t="n">
        <v>97.106753425</v>
      </c>
    </row>
    <row r="1549" customFormat="false" ht="12.75" hidden="false" customHeight="false" outlineLevel="0" collapsed="false">
      <c r="A1549" s="4" t="n">
        <v>36054</v>
      </c>
      <c r="B1549" s="0" t="n">
        <v>94.2859954313831</v>
      </c>
      <c r="C1549" s="0" t="n">
        <v>92.850154175</v>
      </c>
      <c r="D1549" s="0" t="n">
        <v>94.98737</v>
      </c>
      <c r="E1549" s="0" t="n">
        <v>97.124585825</v>
      </c>
    </row>
    <row r="1550" customFormat="false" ht="12.75" hidden="false" customHeight="false" outlineLevel="0" collapsed="false">
      <c r="A1550" s="4" t="n">
        <v>36055</v>
      </c>
      <c r="B1550" s="0" t="n">
        <v>94.6393246570526</v>
      </c>
      <c r="C1550" s="0" t="n">
        <v>92.86732885</v>
      </c>
      <c r="D1550" s="0" t="n">
        <v>95.00494</v>
      </c>
      <c r="E1550" s="0" t="n">
        <v>97.14255115</v>
      </c>
    </row>
    <row r="1551" customFormat="false" ht="12.75" hidden="false" customHeight="false" outlineLevel="0" collapsed="false">
      <c r="A1551" s="4" t="n">
        <v>36056</v>
      </c>
      <c r="B1551" s="0" t="n">
        <v>94.7645284607024</v>
      </c>
      <c r="C1551" s="0" t="n">
        <v>92.8846306</v>
      </c>
      <c r="D1551" s="0" t="n">
        <v>95.02264</v>
      </c>
      <c r="E1551" s="0" t="n">
        <v>97.1606494</v>
      </c>
    </row>
    <row r="1552" customFormat="false" ht="12.75" hidden="false" customHeight="false" outlineLevel="0" collapsed="false">
      <c r="A1552" s="4" t="n">
        <v>36059</v>
      </c>
      <c r="B1552" s="0" t="n">
        <v>95.3296676096183</v>
      </c>
      <c r="C1552" s="0" t="n">
        <v>92.90204965</v>
      </c>
      <c r="D1552" s="0" t="n">
        <v>95.04046</v>
      </c>
      <c r="E1552" s="0" t="n">
        <v>97.17887035</v>
      </c>
    </row>
    <row r="1553" customFormat="false" ht="12.75" hidden="false" customHeight="false" outlineLevel="0" collapsed="false">
      <c r="A1553" s="4" t="n">
        <v>36060</v>
      </c>
      <c r="B1553" s="0" t="n">
        <v>94.6552380281196</v>
      </c>
      <c r="C1553" s="0" t="n">
        <v>92.919595775</v>
      </c>
      <c r="D1553" s="0" t="n">
        <v>95.05841</v>
      </c>
      <c r="E1553" s="0" t="n">
        <v>97.197224225</v>
      </c>
    </row>
    <row r="1554" customFormat="false" ht="12.75" hidden="false" customHeight="false" outlineLevel="0" collapsed="false">
      <c r="A1554" s="4" t="n">
        <v>36061</v>
      </c>
      <c r="B1554" s="0" t="n">
        <v>94.718512256974</v>
      </c>
      <c r="C1554" s="0" t="n">
        <v>92.9372592</v>
      </c>
      <c r="D1554" s="0" t="n">
        <v>95.07648</v>
      </c>
      <c r="E1554" s="0" t="n">
        <v>97.2157008</v>
      </c>
    </row>
    <row r="1555" customFormat="false" ht="12.75" hidden="false" customHeight="false" outlineLevel="0" collapsed="false">
      <c r="A1555" s="4" t="n">
        <v>36062</v>
      </c>
      <c r="B1555" s="0" t="n">
        <v>95.1363764639483</v>
      </c>
      <c r="C1555" s="0" t="n">
        <v>92.9550497</v>
      </c>
      <c r="D1555" s="0" t="n">
        <v>95.09468</v>
      </c>
      <c r="E1555" s="0" t="n">
        <v>97.2343103</v>
      </c>
    </row>
    <row r="1556" customFormat="false" ht="12.75" hidden="false" customHeight="false" outlineLevel="0" collapsed="false">
      <c r="A1556" s="4" t="n">
        <v>36063</v>
      </c>
      <c r="B1556" s="0" t="n">
        <v>95.2256825788271</v>
      </c>
      <c r="C1556" s="0" t="n">
        <v>92.972947725</v>
      </c>
      <c r="D1556" s="0" t="n">
        <v>95.11299</v>
      </c>
      <c r="E1556" s="0" t="n">
        <v>97.253032275</v>
      </c>
    </row>
    <row r="1557" customFormat="false" ht="12.75" hidden="false" customHeight="false" outlineLevel="0" collapsed="false">
      <c r="A1557" s="4" t="n">
        <v>36066</v>
      </c>
      <c r="B1557" s="0" t="n">
        <v>94.1492480022335</v>
      </c>
      <c r="C1557" s="0" t="n">
        <v>92.990972825</v>
      </c>
      <c r="D1557" s="0" t="n">
        <v>95.13143</v>
      </c>
      <c r="E1557" s="0" t="n">
        <v>97.271887175</v>
      </c>
    </row>
    <row r="1558" customFormat="false" ht="12.75" hidden="false" customHeight="false" outlineLevel="0" collapsed="false">
      <c r="A1558" s="4" t="n">
        <v>36067</v>
      </c>
      <c r="B1558" s="0" t="n">
        <v>94.8761804826865</v>
      </c>
      <c r="C1558" s="0" t="n">
        <v>93.00910545</v>
      </c>
      <c r="D1558" s="0" t="n">
        <v>95.14998</v>
      </c>
      <c r="E1558" s="0" t="n">
        <v>97.29085455</v>
      </c>
    </row>
    <row r="1559" customFormat="false" ht="12.75" hidden="false" customHeight="false" outlineLevel="0" collapsed="false">
      <c r="A1559" s="4" t="n">
        <v>36068</v>
      </c>
      <c r="B1559" s="0" t="n">
        <v>95.1197396199862</v>
      </c>
      <c r="C1559" s="0" t="n">
        <v>93.0273456</v>
      </c>
      <c r="D1559" s="0" t="n">
        <v>95.16864</v>
      </c>
      <c r="E1559" s="0" t="n">
        <v>97.3099344</v>
      </c>
    </row>
    <row r="1560" customFormat="false" ht="12.75" hidden="false" customHeight="false" outlineLevel="0" collapsed="false">
      <c r="A1560" s="4" t="n">
        <v>36069</v>
      </c>
      <c r="B1560" s="0" t="n">
        <v>95.140347758063</v>
      </c>
      <c r="C1560" s="0" t="n">
        <v>93.04570305</v>
      </c>
      <c r="D1560" s="0" t="n">
        <v>95.18742</v>
      </c>
      <c r="E1560" s="0" t="n">
        <v>97.32913695</v>
      </c>
    </row>
    <row r="1561" customFormat="false" ht="12.75" hidden="false" customHeight="false" outlineLevel="0" collapsed="false">
      <c r="A1561" s="4" t="n">
        <v>36070</v>
      </c>
      <c r="B1561" s="0" t="n">
        <v>95.3109716744355</v>
      </c>
      <c r="C1561" s="0" t="n">
        <v>93.064168025</v>
      </c>
      <c r="D1561" s="0" t="n">
        <v>95.20631</v>
      </c>
      <c r="E1561" s="0" t="n">
        <v>97.348451975</v>
      </c>
    </row>
    <row r="1562" customFormat="false" ht="12.75" hidden="false" customHeight="false" outlineLevel="0" collapsed="false">
      <c r="A1562" s="4" t="n">
        <v>36073</v>
      </c>
      <c r="B1562" s="0" t="n">
        <v>94.7280591097497</v>
      </c>
      <c r="C1562" s="0" t="n">
        <v>93.0827503</v>
      </c>
      <c r="D1562" s="0" t="n">
        <v>95.22532</v>
      </c>
      <c r="E1562" s="0" t="n">
        <v>97.3678897</v>
      </c>
    </row>
    <row r="1563" customFormat="false" ht="12.75" hidden="false" customHeight="false" outlineLevel="0" collapsed="false">
      <c r="A1563" s="4" t="n">
        <v>36074</v>
      </c>
      <c r="B1563" s="0" t="n">
        <v>95.4169235791232</v>
      </c>
      <c r="C1563" s="0" t="n">
        <v>93.101430325</v>
      </c>
      <c r="D1563" s="0" t="n">
        <v>95.24443</v>
      </c>
      <c r="E1563" s="0" t="n">
        <v>97.387429675</v>
      </c>
    </row>
    <row r="1564" customFormat="false" ht="12.75" hidden="false" customHeight="false" outlineLevel="0" collapsed="false">
      <c r="A1564" s="4" t="n">
        <v>36075</v>
      </c>
      <c r="B1564" s="0" t="n">
        <v>95.601539589443</v>
      </c>
      <c r="C1564" s="0" t="n">
        <v>93.120217875</v>
      </c>
      <c r="D1564" s="0" t="n">
        <v>95.26365</v>
      </c>
      <c r="E1564" s="0" t="n">
        <v>97.407082125</v>
      </c>
    </row>
    <row r="1565" customFormat="false" ht="12.75" hidden="false" customHeight="false" outlineLevel="0" collapsed="false">
      <c r="A1565" s="4" t="n">
        <v>36076</v>
      </c>
      <c r="B1565" s="0" t="n">
        <v>95.7295994199748</v>
      </c>
      <c r="C1565" s="0" t="n">
        <v>93.139103175</v>
      </c>
      <c r="D1565" s="0" t="n">
        <v>95.28297</v>
      </c>
      <c r="E1565" s="0" t="n">
        <v>97.426836825</v>
      </c>
    </row>
    <row r="1566" customFormat="false" ht="12.75" hidden="false" customHeight="false" outlineLevel="0" collapsed="false">
      <c r="A1566" s="4" t="n">
        <v>36077</v>
      </c>
      <c r="B1566" s="0" t="n">
        <v>95.8336206896554</v>
      </c>
      <c r="C1566" s="0" t="n">
        <v>93.158096</v>
      </c>
      <c r="D1566" s="0" t="n">
        <v>95.3024</v>
      </c>
      <c r="E1566" s="0" t="n">
        <v>97.446704</v>
      </c>
    </row>
    <row r="1567" customFormat="false" ht="12.75" hidden="false" customHeight="false" outlineLevel="0" collapsed="false">
      <c r="A1567" s="4" t="n">
        <v>36080</v>
      </c>
      <c r="B1567" s="0" t="n">
        <v>94.841956288069</v>
      </c>
      <c r="C1567" s="0" t="n">
        <v>93.177186575</v>
      </c>
      <c r="D1567" s="0" t="n">
        <v>95.32193</v>
      </c>
      <c r="E1567" s="0" t="n">
        <v>97.466673425</v>
      </c>
    </row>
    <row r="1568" customFormat="false" ht="12.75" hidden="false" customHeight="false" outlineLevel="0" collapsed="false">
      <c r="A1568" s="4" t="n">
        <v>36081</v>
      </c>
      <c r="B1568" s="0" t="n">
        <v>95.1988546886186</v>
      </c>
      <c r="C1568" s="0" t="n">
        <v>93.1963749</v>
      </c>
      <c r="D1568" s="0" t="n">
        <v>95.34156</v>
      </c>
      <c r="E1568" s="0" t="n">
        <v>97.4867451</v>
      </c>
    </row>
    <row r="1569" customFormat="false" ht="12.75" hidden="false" customHeight="false" outlineLevel="0" collapsed="false">
      <c r="A1569" s="4" t="n">
        <v>36082</v>
      </c>
      <c r="B1569" s="0" t="n">
        <v>95.8495806752206</v>
      </c>
      <c r="C1569" s="0" t="n">
        <v>93.215660975</v>
      </c>
      <c r="D1569" s="0" t="n">
        <v>95.36129</v>
      </c>
      <c r="E1569" s="0" t="n">
        <v>97.506919025</v>
      </c>
    </row>
    <row r="1570" customFormat="false" ht="12.75" hidden="false" customHeight="false" outlineLevel="0" collapsed="false">
      <c r="A1570" s="4" t="n">
        <v>36083</v>
      </c>
      <c r="B1570" s="0" t="n">
        <v>94.6831001076428</v>
      </c>
      <c r="C1570" s="0" t="n">
        <v>93.235035025</v>
      </c>
      <c r="D1570" s="0" t="n">
        <v>95.38111</v>
      </c>
      <c r="E1570" s="0" t="n">
        <v>97.527184975</v>
      </c>
    </row>
    <row r="1571" customFormat="false" ht="12.75" hidden="false" customHeight="false" outlineLevel="0" collapsed="false">
      <c r="A1571" s="4" t="n">
        <v>36084</v>
      </c>
      <c r="B1571" s="0" t="n">
        <v>95.3500454462827</v>
      </c>
      <c r="C1571" s="0" t="n">
        <v>93.2545166</v>
      </c>
      <c r="D1571" s="0" t="n">
        <v>95.40104</v>
      </c>
      <c r="E1571" s="0" t="n">
        <v>97.5475634</v>
      </c>
    </row>
    <row r="1572" customFormat="false" ht="12.75" hidden="false" customHeight="false" outlineLevel="0" collapsed="false">
      <c r="A1572" s="4" t="n">
        <v>36087</v>
      </c>
      <c r="B1572" s="0" t="n">
        <v>95.6091712547089</v>
      </c>
      <c r="C1572" s="0" t="n">
        <v>93.274076375</v>
      </c>
      <c r="D1572" s="0" t="n">
        <v>95.42105</v>
      </c>
      <c r="E1572" s="0" t="n">
        <v>97.568023625</v>
      </c>
    </row>
    <row r="1573" customFormat="false" ht="12.75" hidden="false" customHeight="false" outlineLevel="0" collapsed="false">
      <c r="A1573" s="4" t="n">
        <v>36088</v>
      </c>
      <c r="B1573" s="0" t="n">
        <v>95.4752780767852</v>
      </c>
      <c r="C1573" s="0" t="n">
        <v>93.2937339</v>
      </c>
      <c r="D1573" s="0" t="n">
        <v>95.44116</v>
      </c>
      <c r="E1573" s="0" t="n">
        <v>97.5885861</v>
      </c>
    </row>
    <row r="1574" customFormat="false" ht="12.75" hidden="false" customHeight="false" outlineLevel="0" collapsed="false">
      <c r="A1574" s="4" t="n">
        <v>36089</v>
      </c>
      <c r="B1574" s="0" t="n">
        <v>94.9848658318427</v>
      </c>
      <c r="C1574" s="0" t="n">
        <v>93.3134794</v>
      </c>
      <c r="D1574" s="0" t="n">
        <v>95.46136</v>
      </c>
      <c r="E1574" s="0" t="n">
        <v>97.6092406</v>
      </c>
    </row>
    <row r="1575" customFormat="false" ht="12.75" hidden="false" customHeight="false" outlineLevel="0" collapsed="false">
      <c r="A1575" s="4" t="n">
        <v>36090</v>
      </c>
      <c r="B1575" s="0" t="n">
        <v>95.2135459595056</v>
      </c>
      <c r="C1575" s="0" t="n">
        <v>93.333312875</v>
      </c>
      <c r="D1575" s="0" t="n">
        <v>95.48165</v>
      </c>
      <c r="E1575" s="0" t="n">
        <v>97.629987125</v>
      </c>
    </row>
    <row r="1576" customFormat="false" ht="12.75" hidden="false" customHeight="false" outlineLevel="0" collapsed="false">
      <c r="A1576" s="4" t="n">
        <v>36091</v>
      </c>
      <c r="B1576" s="0" t="n">
        <v>95.044503558847</v>
      </c>
      <c r="C1576" s="0" t="n">
        <v>93.353234325</v>
      </c>
      <c r="D1576" s="0" t="n">
        <v>95.50203</v>
      </c>
      <c r="E1576" s="0" t="n">
        <v>97.650825675</v>
      </c>
    </row>
    <row r="1577" customFormat="false" ht="12.75" hidden="false" customHeight="false" outlineLevel="0" collapsed="false">
      <c r="A1577" s="4" t="n">
        <v>36094</v>
      </c>
      <c r="B1577" s="0" t="n">
        <v>95.6669909559329</v>
      </c>
      <c r="C1577" s="0" t="n">
        <v>93.373233975</v>
      </c>
      <c r="D1577" s="0" t="n">
        <v>95.52249</v>
      </c>
      <c r="E1577" s="0" t="n">
        <v>97.671746025</v>
      </c>
    </row>
    <row r="1578" customFormat="false" ht="12.75" hidden="false" customHeight="false" outlineLevel="0" collapsed="false">
      <c r="A1578" s="4" t="n">
        <v>36095</v>
      </c>
      <c r="B1578" s="0" t="n">
        <v>95.4109425785484</v>
      </c>
      <c r="C1578" s="0" t="n">
        <v>93.3933216</v>
      </c>
      <c r="D1578" s="0" t="n">
        <v>95.54304</v>
      </c>
      <c r="E1578" s="0" t="n">
        <v>97.6927584</v>
      </c>
    </row>
    <row r="1579" customFormat="false" ht="12.75" hidden="false" customHeight="false" outlineLevel="0" collapsed="false">
      <c r="A1579" s="4" t="n">
        <v>36096</v>
      </c>
      <c r="B1579" s="0" t="n">
        <v>95.4169712321333</v>
      </c>
      <c r="C1579" s="0" t="n">
        <v>93.413487425</v>
      </c>
      <c r="D1579" s="0" t="n">
        <v>95.56367</v>
      </c>
      <c r="E1579" s="0" t="n">
        <v>97.713852575</v>
      </c>
    </row>
    <row r="1580" customFormat="false" ht="12.75" hidden="false" customHeight="false" outlineLevel="0" collapsed="false">
      <c r="A1580" s="4" t="n">
        <v>36097</v>
      </c>
      <c r="B1580" s="0" t="n">
        <v>95.930801229879</v>
      </c>
      <c r="C1580" s="0" t="n">
        <v>93.43373145</v>
      </c>
      <c r="D1580" s="0" t="n">
        <v>95.58438</v>
      </c>
      <c r="E1580" s="0" t="n">
        <v>97.73502855</v>
      </c>
    </row>
    <row r="1581" customFormat="false" ht="12.75" hidden="false" customHeight="false" outlineLevel="0" collapsed="false">
      <c r="A1581" s="4" t="n">
        <v>36098</v>
      </c>
      <c r="B1581" s="0" t="n">
        <v>95.6535836793647</v>
      </c>
      <c r="C1581" s="0" t="n">
        <v>93.454053675</v>
      </c>
      <c r="D1581" s="0" t="n">
        <v>95.60517</v>
      </c>
      <c r="E1581" s="0" t="n">
        <v>97.756286325</v>
      </c>
    </row>
    <row r="1582" customFormat="false" ht="12.75" hidden="false" customHeight="false" outlineLevel="0" collapsed="false">
      <c r="A1582" s="4" t="n">
        <v>36101</v>
      </c>
      <c r="B1582" s="0" t="n">
        <v>95.7511264534886</v>
      </c>
      <c r="C1582" s="0" t="n">
        <v>93.4744541</v>
      </c>
      <c r="D1582" s="0" t="n">
        <v>95.62604</v>
      </c>
      <c r="E1582" s="0" t="n">
        <v>97.7776259</v>
      </c>
    </row>
    <row r="1583" customFormat="false" ht="12.75" hidden="false" customHeight="false" outlineLevel="0" collapsed="false">
      <c r="A1583" s="4" t="n">
        <v>36102</v>
      </c>
      <c r="B1583" s="0" t="n">
        <v>95.8635041802982</v>
      </c>
      <c r="C1583" s="0" t="n">
        <v>93.49492295</v>
      </c>
      <c r="D1583" s="0" t="n">
        <v>95.64698</v>
      </c>
      <c r="E1583" s="0" t="n">
        <v>97.79903705</v>
      </c>
    </row>
    <row r="1584" customFormat="false" ht="12.75" hidden="false" customHeight="false" outlineLevel="0" collapsed="false">
      <c r="A1584" s="4" t="n">
        <v>36103</v>
      </c>
      <c r="B1584" s="0" t="n">
        <v>95.5943054044253</v>
      </c>
      <c r="C1584" s="0" t="n">
        <v>93.515460225</v>
      </c>
      <c r="D1584" s="0" t="n">
        <v>95.66799</v>
      </c>
      <c r="E1584" s="0" t="n">
        <v>97.820519775</v>
      </c>
    </row>
    <row r="1585" customFormat="false" ht="12.75" hidden="false" customHeight="false" outlineLevel="0" collapsed="false">
      <c r="A1585" s="4" t="n">
        <v>36104</v>
      </c>
      <c r="B1585" s="0" t="n">
        <v>96.3677466326904</v>
      </c>
      <c r="C1585" s="0" t="n">
        <v>93.5360757</v>
      </c>
      <c r="D1585" s="0" t="n">
        <v>95.68908</v>
      </c>
      <c r="E1585" s="0" t="n">
        <v>97.8420843</v>
      </c>
    </row>
    <row r="1586" customFormat="false" ht="12.75" hidden="false" customHeight="false" outlineLevel="0" collapsed="false">
      <c r="A1586" s="4" t="n">
        <v>36105</v>
      </c>
      <c r="B1586" s="0" t="n">
        <v>96.2470298464215</v>
      </c>
      <c r="C1586" s="0" t="n">
        <v>93.5567596</v>
      </c>
      <c r="D1586" s="0" t="n">
        <v>95.71024</v>
      </c>
      <c r="E1586" s="0" t="n">
        <v>97.8637204</v>
      </c>
    </row>
    <row r="1587" customFormat="false" ht="12.75" hidden="false" customHeight="false" outlineLevel="0" collapsed="false">
      <c r="A1587" s="4" t="n">
        <v>36108</v>
      </c>
      <c r="B1587" s="0" t="n">
        <v>96.6227240143371</v>
      </c>
      <c r="C1587" s="0" t="n">
        <v>93.577511925</v>
      </c>
      <c r="D1587" s="0" t="n">
        <v>95.73147</v>
      </c>
      <c r="E1587" s="0" t="n">
        <v>97.885428075</v>
      </c>
    </row>
    <row r="1588" customFormat="false" ht="12.75" hidden="false" customHeight="false" outlineLevel="0" collapsed="false">
      <c r="A1588" s="4" t="n">
        <v>36109</v>
      </c>
      <c r="B1588" s="0" t="n">
        <v>96.1426068299662</v>
      </c>
      <c r="C1588" s="0" t="n">
        <v>93.5983229</v>
      </c>
      <c r="D1588" s="0" t="n">
        <v>95.75276</v>
      </c>
      <c r="E1588" s="0" t="n">
        <v>97.9071971</v>
      </c>
    </row>
    <row r="1589" customFormat="false" ht="12.75" hidden="false" customHeight="false" outlineLevel="0" collapsed="false">
      <c r="A1589" s="4" t="n">
        <v>36110</v>
      </c>
      <c r="B1589" s="0" t="n">
        <v>95.9123346442619</v>
      </c>
      <c r="C1589" s="0" t="n">
        <v>93.6192023</v>
      </c>
      <c r="D1589" s="0" t="n">
        <v>95.77412</v>
      </c>
      <c r="E1589" s="0" t="n">
        <v>97.9290377</v>
      </c>
    </row>
    <row r="1590" customFormat="false" ht="12.75" hidden="false" customHeight="false" outlineLevel="0" collapsed="false">
      <c r="A1590" s="4" t="n">
        <v>36111</v>
      </c>
      <c r="B1590" s="0" t="n">
        <v>96.3215805471127</v>
      </c>
      <c r="C1590" s="0" t="n">
        <v>93.64014035</v>
      </c>
      <c r="D1590" s="0" t="n">
        <v>95.79554</v>
      </c>
      <c r="E1590" s="0" t="n">
        <v>97.95093965</v>
      </c>
    </row>
    <row r="1591" customFormat="false" ht="12.75" hidden="false" customHeight="false" outlineLevel="0" collapsed="false">
      <c r="A1591" s="4" t="n">
        <v>36112</v>
      </c>
      <c r="B1591" s="0" t="n">
        <v>96.2775034634651</v>
      </c>
      <c r="C1591" s="0" t="n">
        <v>93.661146825</v>
      </c>
      <c r="D1591" s="0" t="n">
        <v>95.81703</v>
      </c>
      <c r="E1591" s="0" t="n">
        <v>97.972913175</v>
      </c>
    </row>
    <row r="1592" customFormat="false" ht="12.75" hidden="false" customHeight="false" outlineLevel="0" collapsed="false">
      <c r="A1592" s="4" t="n">
        <v>36115</v>
      </c>
      <c r="B1592" s="0" t="n">
        <v>96.598529675453</v>
      </c>
      <c r="C1592" s="0" t="n">
        <v>93.68221195</v>
      </c>
      <c r="D1592" s="0" t="n">
        <v>95.83858</v>
      </c>
      <c r="E1592" s="0" t="n">
        <v>97.99494805</v>
      </c>
    </row>
    <row r="1593" customFormat="false" ht="12.75" hidden="false" customHeight="false" outlineLevel="0" collapsed="false">
      <c r="A1593" s="4" t="n">
        <v>36116</v>
      </c>
      <c r="B1593" s="0" t="n">
        <v>96.377736442982</v>
      </c>
      <c r="C1593" s="0" t="n">
        <v>93.70332595</v>
      </c>
      <c r="D1593" s="0" t="n">
        <v>95.86018</v>
      </c>
      <c r="E1593" s="0" t="n">
        <v>98.01703405</v>
      </c>
    </row>
    <row r="1594" customFormat="false" ht="12.75" hidden="false" customHeight="false" outlineLevel="0" collapsed="false">
      <c r="A1594" s="4" t="n">
        <v>36117</v>
      </c>
      <c r="B1594" s="0" t="n">
        <v>96.4342293906812</v>
      </c>
      <c r="C1594" s="0" t="n">
        <v>93.724508375</v>
      </c>
      <c r="D1594" s="0" t="n">
        <v>95.88185</v>
      </c>
      <c r="E1594" s="0" t="n">
        <v>98.039191625</v>
      </c>
    </row>
    <row r="1595" customFormat="false" ht="12.75" hidden="false" customHeight="false" outlineLevel="0" collapsed="false">
      <c r="A1595" s="4" t="n">
        <v>36118</v>
      </c>
      <c r="B1595" s="0" t="n">
        <v>96.3962432915923</v>
      </c>
      <c r="C1595" s="0" t="n">
        <v>93.74574945</v>
      </c>
      <c r="D1595" s="0" t="n">
        <v>95.90358</v>
      </c>
      <c r="E1595" s="0" t="n">
        <v>98.06141055</v>
      </c>
    </row>
    <row r="1596" customFormat="false" ht="12.75" hidden="false" customHeight="false" outlineLevel="0" collapsed="false">
      <c r="A1596" s="4" t="n">
        <v>36119</v>
      </c>
      <c r="B1596" s="0" t="n">
        <v>96.1576639212752</v>
      </c>
      <c r="C1596" s="0" t="n">
        <v>93.7670394</v>
      </c>
      <c r="D1596" s="0" t="n">
        <v>95.92536</v>
      </c>
      <c r="E1596" s="0" t="n">
        <v>98.0836806</v>
      </c>
    </row>
    <row r="1597" customFormat="false" ht="12.75" hidden="false" customHeight="false" outlineLevel="0" collapsed="false">
      <c r="A1597" s="4" t="n">
        <v>36122</v>
      </c>
      <c r="B1597" s="0" t="n">
        <v>96.486053938964</v>
      </c>
      <c r="C1597" s="0" t="n">
        <v>93.788378225</v>
      </c>
      <c r="D1597" s="0" t="n">
        <v>95.94719</v>
      </c>
      <c r="E1597" s="0" t="n">
        <v>98.106001775</v>
      </c>
    </row>
    <row r="1598" customFormat="false" ht="12.75" hidden="false" customHeight="false" outlineLevel="0" collapsed="false">
      <c r="A1598" s="4" t="n">
        <v>36123</v>
      </c>
      <c r="B1598" s="0" t="n">
        <v>96.6639095086605</v>
      </c>
      <c r="C1598" s="0" t="n">
        <v>93.8097757</v>
      </c>
      <c r="D1598" s="0" t="n">
        <v>95.96908</v>
      </c>
      <c r="E1598" s="0" t="n">
        <v>98.1283843</v>
      </c>
    </row>
    <row r="1599" customFormat="false" ht="12.75" hidden="false" customHeight="false" outlineLevel="0" collapsed="false">
      <c r="A1599" s="4" t="n">
        <v>36124</v>
      </c>
      <c r="B1599" s="0" t="n">
        <v>96.3608480565373</v>
      </c>
      <c r="C1599" s="0" t="n">
        <v>93.831231825</v>
      </c>
      <c r="D1599" s="0" t="n">
        <v>95.99103</v>
      </c>
      <c r="E1599" s="0" t="n">
        <v>98.150828175</v>
      </c>
    </row>
    <row r="1600" customFormat="false" ht="12.75" hidden="false" customHeight="false" outlineLevel="0" collapsed="false">
      <c r="A1600" s="4" t="n">
        <v>36125</v>
      </c>
      <c r="B1600" s="0" t="n">
        <v>96.8022348350481</v>
      </c>
      <c r="C1600" s="0" t="n">
        <v>93.85272705</v>
      </c>
      <c r="D1600" s="0" t="n">
        <v>96.01302</v>
      </c>
      <c r="E1600" s="0" t="n">
        <v>98.17331295</v>
      </c>
    </row>
    <row r="1601" customFormat="false" ht="12.75" hidden="false" customHeight="false" outlineLevel="0" collapsed="false">
      <c r="A1601" s="4" t="n">
        <v>36126</v>
      </c>
      <c r="B1601" s="0" t="n">
        <v>96.3908221119775</v>
      </c>
      <c r="C1601" s="0" t="n">
        <v>93.874280925</v>
      </c>
      <c r="D1601" s="0" t="n">
        <v>96.03507</v>
      </c>
      <c r="E1601" s="0" t="n">
        <v>98.195859075</v>
      </c>
    </row>
    <row r="1602" customFormat="false" ht="12.75" hidden="false" customHeight="false" outlineLevel="0" collapsed="false">
      <c r="A1602" s="4" t="n">
        <v>36129</v>
      </c>
      <c r="B1602" s="0" t="n">
        <v>97.0164221824689</v>
      </c>
      <c r="C1602" s="0" t="n">
        <v>93.895883675</v>
      </c>
      <c r="D1602" s="0" t="n">
        <v>96.05717</v>
      </c>
      <c r="E1602" s="0" t="n">
        <v>98.218456325</v>
      </c>
    </row>
    <row r="1603" customFormat="false" ht="12.75" hidden="false" customHeight="false" outlineLevel="0" collapsed="false">
      <c r="A1603" s="4" t="n">
        <v>36130</v>
      </c>
      <c r="B1603" s="0" t="n">
        <v>97.5657251688948</v>
      </c>
      <c r="C1603" s="0" t="n">
        <v>93.917525525</v>
      </c>
      <c r="D1603" s="0" t="n">
        <v>96.07931</v>
      </c>
      <c r="E1603" s="0" t="n">
        <v>98.241094475</v>
      </c>
    </row>
    <row r="1604" customFormat="false" ht="12.75" hidden="false" customHeight="false" outlineLevel="0" collapsed="false">
      <c r="A1604" s="4" t="n">
        <v>36131</v>
      </c>
      <c r="B1604" s="0" t="n">
        <v>96.5211303095754</v>
      </c>
      <c r="C1604" s="0" t="n">
        <v>93.939226025</v>
      </c>
      <c r="D1604" s="0" t="n">
        <v>96.10151</v>
      </c>
      <c r="E1604" s="0" t="n">
        <v>98.263793975</v>
      </c>
    </row>
    <row r="1605" customFormat="false" ht="12.75" hidden="false" customHeight="false" outlineLevel="0" collapsed="false">
      <c r="A1605" s="4" t="n">
        <v>36132</v>
      </c>
      <c r="B1605" s="0" t="n">
        <v>96.1595085431818</v>
      </c>
      <c r="C1605" s="0" t="n">
        <v>93.9609754</v>
      </c>
      <c r="D1605" s="0" t="n">
        <v>96.12376</v>
      </c>
      <c r="E1605" s="0" t="n">
        <v>98.2865446</v>
      </c>
    </row>
    <row r="1606" customFormat="false" ht="12.75" hidden="false" customHeight="false" outlineLevel="0" collapsed="false">
      <c r="A1606" s="4" t="n">
        <v>36133</v>
      </c>
      <c r="B1606" s="0" t="n">
        <v>96.0798765609303</v>
      </c>
      <c r="C1606" s="0" t="n">
        <v>93.982763875</v>
      </c>
      <c r="D1606" s="0" t="n">
        <v>96.14605</v>
      </c>
      <c r="E1606" s="0" t="n">
        <v>98.309336125</v>
      </c>
    </row>
    <row r="1607" customFormat="false" ht="12.75" hidden="false" customHeight="false" outlineLevel="0" collapsed="false">
      <c r="A1607" s="4" t="n">
        <v>36136</v>
      </c>
      <c r="B1607" s="0" t="n">
        <v>95.5745009890309</v>
      </c>
      <c r="C1607" s="0" t="n">
        <v>94.004601225</v>
      </c>
      <c r="D1607" s="0" t="n">
        <v>96.16839</v>
      </c>
      <c r="E1607" s="0" t="n">
        <v>98.332178775</v>
      </c>
    </row>
    <row r="1608" customFormat="false" ht="12.75" hidden="false" customHeight="false" outlineLevel="0" collapsed="false">
      <c r="A1608" s="4" t="n">
        <v>36137</v>
      </c>
      <c r="B1608" s="0" t="n">
        <v>96.1904692984045</v>
      </c>
      <c r="C1608" s="0" t="n">
        <v>94.02648745</v>
      </c>
      <c r="D1608" s="0" t="n">
        <v>96.19078</v>
      </c>
      <c r="E1608" s="0" t="n">
        <v>98.35507255</v>
      </c>
    </row>
    <row r="1609" customFormat="false" ht="12.75" hidden="false" customHeight="false" outlineLevel="0" collapsed="false">
      <c r="A1609" s="4" t="n">
        <v>36138</v>
      </c>
      <c r="B1609" s="0" t="n">
        <v>96.4041214750544</v>
      </c>
      <c r="C1609" s="0" t="n">
        <v>94.048412775</v>
      </c>
      <c r="D1609" s="0" t="n">
        <v>96.21321</v>
      </c>
      <c r="E1609" s="0" t="n">
        <v>98.378007225</v>
      </c>
    </row>
    <row r="1610" customFormat="false" ht="12.75" hidden="false" customHeight="false" outlineLevel="0" collapsed="false">
      <c r="A1610" s="4" t="n">
        <v>36139</v>
      </c>
      <c r="B1610" s="0" t="n">
        <v>96.6684648805216</v>
      </c>
      <c r="C1610" s="0" t="n">
        <v>94.070386975</v>
      </c>
      <c r="D1610" s="0" t="n">
        <v>96.23569</v>
      </c>
      <c r="E1610" s="0" t="n">
        <v>98.400993025</v>
      </c>
    </row>
    <row r="1611" customFormat="false" ht="12.75" hidden="false" customHeight="false" outlineLevel="0" collapsed="false">
      <c r="A1611" s="4" t="n">
        <v>36140</v>
      </c>
      <c r="B1611" s="0" t="n">
        <v>97.0527154236063</v>
      </c>
      <c r="C1611" s="0" t="n">
        <v>94.092400275</v>
      </c>
      <c r="D1611" s="0" t="n">
        <v>96.25821</v>
      </c>
      <c r="E1611" s="0" t="n">
        <v>98.424019725</v>
      </c>
    </row>
    <row r="1612" customFormat="false" ht="12.75" hidden="false" customHeight="false" outlineLevel="0" collapsed="false">
      <c r="A1612" s="4" t="n">
        <v>36143</v>
      </c>
      <c r="B1612" s="0" t="n">
        <v>96.5574789010596</v>
      </c>
      <c r="C1612" s="0" t="n">
        <v>94.11446245</v>
      </c>
      <c r="D1612" s="0" t="n">
        <v>96.28078</v>
      </c>
      <c r="E1612" s="0" t="n">
        <v>98.44709755</v>
      </c>
    </row>
    <row r="1613" customFormat="false" ht="12.75" hidden="false" customHeight="false" outlineLevel="0" collapsed="false">
      <c r="A1613" s="4" t="n">
        <v>36144</v>
      </c>
      <c r="B1613" s="0" t="n">
        <v>96.1852010877346</v>
      </c>
      <c r="C1613" s="0" t="n">
        <v>94.136563725</v>
      </c>
      <c r="D1613" s="0" t="n">
        <v>96.30339</v>
      </c>
      <c r="E1613" s="0" t="n">
        <v>98.470216275</v>
      </c>
    </row>
    <row r="1614" customFormat="false" ht="12.75" hidden="false" customHeight="false" outlineLevel="0" collapsed="false">
      <c r="A1614" s="4" t="n">
        <v>36145</v>
      </c>
      <c r="B1614" s="0" t="n">
        <v>95.8177419354841</v>
      </c>
      <c r="C1614" s="0" t="n">
        <v>94.158713875</v>
      </c>
      <c r="D1614" s="0" t="n">
        <v>96.32605</v>
      </c>
      <c r="E1614" s="0" t="n">
        <v>98.493386125</v>
      </c>
    </row>
    <row r="1615" customFormat="false" ht="12.75" hidden="false" customHeight="false" outlineLevel="0" collapsed="false">
      <c r="A1615" s="4" t="n">
        <v>36146</v>
      </c>
      <c r="B1615" s="0" t="n">
        <v>96.2372268004302</v>
      </c>
      <c r="C1615" s="0" t="n">
        <v>94.180903125</v>
      </c>
      <c r="D1615" s="0" t="n">
        <v>96.34875</v>
      </c>
      <c r="E1615" s="0" t="n">
        <v>98.516596875</v>
      </c>
    </row>
    <row r="1616" customFormat="false" ht="12.75" hidden="false" customHeight="false" outlineLevel="0" collapsed="false">
      <c r="A1616" s="4" t="n">
        <v>36147</v>
      </c>
      <c r="B1616" s="0" t="n">
        <v>96.5142846913936</v>
      </c>
      <c r="C1616" s="0" t="n">
        <v>94.20314125</v>
      </c>
      <c r="D1616" s="0" t="n">
        <v>96.3715</v>
      </c>
      <c r="E1616" s="0" t="n">
        <v>98.53985875</v>
      </c>
    </row>
    <row r="1617" customFormat="false" ht="12.75" hidden="false" customHeight="false" outlineLevel="0" collapsed="false">
      <c r="A1617" s="4" t="n">
        <v>36150</v>
      </c>
      <c r="B1617" s="0" t="n">
        <v>96.0978063135368</v>
      </c>
      <c r="C1617" s="0" t="n">
        <v>94.2254087</v>
      </c>
      <c r="D1617" s="0" t="n">
        <v>96.39428</v>
      </c>
      <c r="E1617" s="0" t="n">
        <v>98.5631513</v>
      </c>
    </row>
    <row r="1618" customFormat="false" ht="12.75" hidden="false" customHeight="false" outlineLevel="0" collapsed="false">
      <c r="A1618" s="4" t="n">
        <v>36151</v>
      </c>
      <c r="B1618" s="0" t="n">
        <v>96.5969384122465</v>
      </c>
      <c r="C1618" s="0" t="n">
        <v>94.247725025</v>
      </c>
      <c r="D1618" s="0" t="n">
        <v>96.41711</v>
      </c>
      <c r="E1618" s="0" t="n">
        <v>98.586494975</v>
      </c>
    </row>
    <row r="1619" customFormat="false" ht="12.75" hidden="false" customHeight="false" outlineLevel="0" collapsed="false">
      <c r="A1619" s="4" t="n">
        <v>36152</v>
      </c>
      <c r="B1619" s="0" t="n">
        <v>96.844131287906</v>
      </c>
      <c r="C1619" s="0" t="n">
        <v>94.27008045</v>
      </c>
      <c r="D1619" s="0" t="n">
        <v>96.43998</v>
      </c>
      <c r="E1619" s="0" t="n">
        <v>98.60987955</v>
      </c>
    </row>
    <row r="1620" customFormat="false" ht="12.75" hidden="false" customHeight="false" outlineLevel="0" collapsed="false">
      <c r="A1620" s="4" t="n">
        <v>36153</v>
      </c>
      <c r="B1620" s="0" t="n">
        <v>96.5729932215485</v>
      </c>
      <c r="C1620" s="0" t="n">
        <v>94.292474975</v>
      </c>
      <c r="D1620" s="0" t="n">
        <v>96.46289</v>
      </c>
      <c r="E1620" s="0" t="n">
        <v>98.633305025</v>
      </c>
    </row>
    <row r="1621" customFormat="false" ht="12.75" hidden="false" customHeight="false" outlineLevel="0" collapsed="false">
      <c r="A1621" s="4" t="n">
        <v>36154</v>
      </c>
      <c r="B1621" s="0" t="n">
        <v>96.5729932215485</v>
      </c>
      <c r="C1621" s="0" t="n">
        <v>94.3149086</v>
      </c>
      <c r="D1621" s="0" t="n">
        <v>96.48584</v>
      </c>
      <c r="E1621" s="0" t="n">
        <v>98.6567714</v>
      </c>
    </row>
    <row r="1622" customFormat="false" ht="12.75" hidden="false" customHeight="false" outlineLevel="0" collapsed="false">
      <c r="A1622" s="4" t="n">
        <v>36157</v>
      </c>
      <c r="B1622" s="0" t="n">
        <v>96.4939981532781</v>
      </c>
      <c r="C1622" s="0" t="n">
        <v>94.337381325</v>
      </c>
      <c r="D1622" s="0" t="n">
        <v>96.50883</v>
      </c>
      <c r="E1622" s="0" t="n">
        <v>98.680278675</v>
      </c>
    </row>
    <row r="1623" customFormat="false" ht="12.75" hidden="false" customHeight="false" outlineLevel="0" collapsed="false">
      <c r="A1623" s="4" t="n">
        <v>36158</v>
      </c>
      <c r="B1623" s="0" t="n">
        <v>96.5810421483196</v>
      </c>
      <c r="C1623" s="0" t="n">
        <v>94.35989315</v>
      </c>
      <c r="D1623" s="0" t="n">
        <v>96.53186</v>
      </c>
      <c r="E1623" s="0" t="n">
        <v>98.70382685</v>
      </c>
    </row>
    <row r="1624" customFormat="false" ht="12.75" hidden="false" customHeight="false" outlineLevel="0" collapsed="false">
      <c r="A1624" s="4" t="n">
        <v>36159</v>
      </c>
      <c r="B1624" s="0" t="n">
        <v>96.2735882773412</v>
      </c>
      <c r="C1624" s="0" t="n">
        <v>94.382444075</v>
      </c>
      <c r="D1624" s="0" t="n">
        <v>96.55493</v>
      </c>
      <c r="E1624" s="0" t="n">
        <v>98.727415925</v>
      </c>
    </row>
    <row r="1625" customFormat="false" ht="12.75" hidden="false" customHeight="false" outlineLevel="0" collapsed="false">
      <c r="A1625" s="4" t="n">
        <v>36164</v>
      </c>
      <c r="B1625" s="0" t="n">
        <v>97.9746651898693</v>
      </c>
      <c r="C1625" s="0" t="n">
        <v>94.4050341</v>
      </c>
      <c r="D1625" s="0" t="n">
        <v>96.57804</v>
      </c>
      <c r="E1625" s="0" t="n">
        <v>98.7510459</v>
      </c>
    </row>
    <row r="1626" customFormat="false" ht="12.75" hidden="false" customHeight="false" outlineLevel="0" collapsed="false">
      <c r="A1626" s="4" t="n">
        <v>36165</v>
      </c>
      <c r="B1626" s="0" t="n">
        <v>97.4025570280186</v>
      </c>
      <c r="C1626" s="0" t="n">
        <v>94.427663225</v>
      </c>
      <c r="D1626" s="0" t="n">
        <v>96.60119</v>
      </c>
      <c r="E1626" s="0" t="n">
        <v>98.774716775</v>
      </c>
    </row>
    <row r="1627" customFormat="false" ht="12.75" hidden="false" customHeight="false" outlineLevel="0" collapsed="false">
      <c r="A1627" s="4" t="n">
        <v>36166</v>
      </c>
      <c r="B1627" s="0" t="n">
        <v>96.1518686256868</v>
      </c>
      <c r="C1627" s="0" t="n">
        <v>94.450321675</v>
      </c>
      <c r="D1627" s="0" t="n">
        <v>96.62437</v>
      </c>
      <c r="E1627" s="0" t="n">
        <v>98.798418325</v>
      </c>
    </row>
    <row r="1628" customFormat="false" ht="12.75" hidden="false" customHeight="false" outlineLevel="0" collapsed="false">
      <c r="A1628" s="4" t="n">
        <v>36167</v>
      </c>
      <c r="B1628" s="0" t="n">
        <v>96.5523413666622</v>
      </c>
      <c r="C1628" s="0" t="n">
        <v>94.473029</v>
      </c>
      <c r="D1628" s="0" t="n">
        <v>96.6476</v>
      </c>
      <c r="E1628" s="0" t="n">
        <v>98.822171</v>
      </c>
    </row>
    <row r="1629" customFormat="false" ht="12.75" hidden="false" customHeight="false" outlineLevel="0" collapsed="false">
      <c r="A1629" s="4" t="n">
        <v>36168</v>
      </c>
      <c r="B1629" s="0" t="n">
        <v>95.5185474174771</v>
      </c>
      <c r="C1629" s="0" t="n">
        <v>94.49576565</v>
      </c>
      <c r="D1629" s="0" t="n">
        <v>96.67086</v>
      </c>
      <c r="E1629" s="0" t="n">
        <v>98.84595435</v>
      </c>
    </row>
    <row r="1630" customFormat="false" ht="12.75" hidden="false" customHeight="false" outlineLevel="0" collapsed="false">
      <c r="A1630" s="4" t="n">
        <v>36171</v>
      </c>
      <c r="B1630" s="0" t="n">
        <v>97.0579544404567</v>
      </c>
      <c r="C1630" s="0" t="n">
        <v>94.518531625</v>
      </c>
      <c r="D1630" s="0" t="n">
        <v>96.69415</v>
      </c>
      <c r="E1630" s="0" t="n">
        <v>98.869768375</v>
      </c>
    </row>
    <row r="1631" customFormat="false" ht="12.75" hidden="false" customHeight="false" outlineLevel="0" collapsed="false">
      <c r="A1631" s="4" t="n">
        <v>36172</v>
      </c>
      <c r="B1631" s="0" t="n">
        <v>97.0889560434941</v>
      </c>
      <c r="C1631" s="0" t="n">
        <v>94.541346475</v>
      </c>
      <c r="D1631" s="0" t="n">
        <v>96.71749</v>
      </c>
      <c r="E1631" s="0" t="n">
        <v>98.893633525</v>
      </c>
    </row>
    <row r="1632" customFormat="false" ht="12.75" hidden="false" customHeight="false" outlineLevel="0" collapsed="false">
      <c r="A1632" s="4" t="n">
        <v>36173</v>
      </c>
      <c r="B1632" s="0" t="n">
        <v>96.4530996824844</v>
      </c>
      <c r="C1632" s="0" t="n">
        <v>94.56419065</v>
      </c>
      <c r="D1632" s="0" t="n">
        <v>96.74086</v>
      </c>
      <c r="E1632" s="0" t="n">
        <v>98.91752935</v>
      </c>
    </row>
    <row r="1633" customFormat="false" ht="12.75" hidden="false" customHeight="false" outlineLevel="0" collapsed="false">
      <c r="A1633" s="4" t="n">
        <v>36174</v>
      </c>
      <c r="B1633" s="0" t="n">
        <v>96.9901288845307</v>
      </c>
      <c r="C1633" s="0" t="n">
        <v>94.587073925</v>
      </c>
      <c r="D1633" s="0" t="n">
        <v>96.76427</v>
      </c>
      <c r="E1633" s="0" t="n">
        <v>98.941466075</v>
      </c>
    </row>
    <row r="1634" customFormat="false" ht="12.75" hidden="false" customHeight="false" outlineLevel="0" collapsed="false">
      <c r="A1634" s="4" t="n">
        <v>36175</v>
      </c>
      <c r="B1634" s="0" t="n">
        <v>95.4483592688521</v>
      </c>
      <c r="C1634" s="0" t="n">
        <v>94.609986525</v>
      </c>
      <c r="D1634" s="0" t="n">
        <v>96.78771</v>
      </c>
      <c r="E1634" s="0" t="n">
        <v>98.965433475</v>
      </c>
    </row>
    <row r="1635" customFormat="false" ht="12.75" hidden="false" customHeight="false" outlineLevel="0" collapsed="false">
      <c r="A1635" s="4" t="n">
        <v>36178</v>
      </c>
      <c r="B1635" s="0" t="n">
        <v>96.6172717822216</v>
      </c>
      <c r="C1635" s="0" t="n">
        <v>94.632938225</v>
      </c>
      <c r="D1635" s="0" t="n">
        <v>96.81119</v>
      </c>
      <c r="E1635" s="0" t="n">
        <v>98.989441775</v>
      </c>
    </row>
    <row r="1636" customFormat="false" ht="12.75" hidden="false" customHeight="false" outlineLevel="0" collapsed="false">
      <c r="A1636" s="4" t="n">
        <v>36179</v>
      </c>
      <c r="B1636" s="0" t="n">
        <v>97.0257839608141</v>
      </c>
      <c r="C1636" s="0" t="n">
        <v>94.655929025</v>
      </c>
      <c r="D1636" s="0" t="n">
        <v>96.83471</v>
      </c>
      <c r="E1636" s="0" t="n">
        <v>99.013490975</v>
      </c>
    </row>
    <row r="1637" customFormat="false" ht="12.75" hidden="false" customHeight="false" outlineLevel="0" collapsed="false">
      <c r="A1637" s="4" t="n">
        <v>36180</v>
      </c>
      <c r="B1637" s="0" t="n">
        <v>96.7371200015354</v>
      </c>
      <c r="C1637" s="0" t="n">
        <v>94.67894915</v>
      </c>
      <c r="D1637" s="0" t="n">
        <v>96.85826</v>
      </c>
      <c r="E1637" s="0" t="n">
        <v>99.03757085</v>
      </c>
    </row>
    <row r="1638" customFormat="false" ht="12.75" hidden="false" customHeight="false" outlineLevel="0" collapsed="false">
      <c r="A1638" s="4" t="n">
        <v>36181</v>
      </c>
      <c r="B1638" s="0" t="n">
        <v>96.7065919098456</v>
      </c>
      <c r="C1638" s="0" t="n">
        <v>94.7019986</v>
      </c>
      <c r="D1638" s="0" t="n">
        <v>96.88184</v>
      </c>
      <c r="E1638" s="0" t="n">
        <v>99.0616814</v>
      </c>
    </row>
    <row r="1639" customFormat="false" ht="12.75" hidden="false" customHeight="false" outlineLevel="0" collapsed="false">
      <c r="A1639" s="4" t="n">
        <v>36182</v>
      </c>
      <c r="B1639" s="0" t="n">
        <v>96.369600802826</v>
      </c>
      <c r="C1639" s="0" t="n">
        <v>94.72508715</v>
      </c>
      <c r="D1639" s="0" t="n">
        <v>96.90546</v>
      </c>
      <c r="E1639" s="0" t="n">
        <v>99.08583285</v>
      </c>
    </row>
    <row r="1640" customFormat="false" ht="12.75" hidden="false" customHeight="false" outlineLevel="0" collapsed="false">
      <c r="A1640" s="4" t="n">
        <v>36185</v>
      </c>
      <c r="B1640" s="0" t="n">
        <v>96.3940660149129</v>
      </c>
      <c r="C1640" s="0" t="n">
        <v>94.748205025</v>
      </c>
      <c r="D1640" s="0" t="n">
        <v>96.92911</v>
      </c>
      <c r="E1640" s="0" t="n">
        <v>99.110014975</v>
      </c>
    </row>
    <row r="1641" customFormat="false" ht="12.75" hidden="false" customHeight="false" outlineLevel="0" collapsed="false">
      <c r="A1641" s="4" t="n">
        <v>36186</v>
      </c>
      <c r="B1641" s="0" t="n">
        <v>96.9730655909205</v>
      </c>
      <c r="C1641" s="0" t="n">
        <v>94.771352225</v>
      </c>
      <c r="D1641" s="0" t="n">
        <v>96.95279</v>
      </c>
      <c r="E1641" s="0" t="n">
        <v>99.134227775</v>
      </c>
    </row>
    <row r="1642" customFormat="false" ht="12.75" hidden="false" customHeight="false" outlineLevel="0" collapsed="false">
      <c r="A1642" s="4" t="n">
        <v>36187</v>
      </c>
      <c r="B1642" s="0" t="n">
        <v>97.0886208092282</v>
      </c>
      <c r="C1642" s="0" t="n">
        <v>94.79452875</v>
      </c>
      <c r="D1642" s="0" t="n">
        <v>96.9765</v>
      </c>
      <c r="E1642" s="0" t="n">
        <v>99.15847125</v>
      </c>
    </row>
    <row r="1643" customFormat="false" ht="12.75" hidden="false" customHeight="false" outlineLevel="0" collapsed="false">
      <c r="A1643" s="4" t="n">
        <v>36188</v>
      </c>
      <c r="B1643" s="0" t="n">
        <v>96.3618329755876</v>
      </c>
      <c r="C1643" s="0" t="n">
        <v>94.817744375</v>
      </c>
      <c r="D1643" s="0" t="n">
        <v>97.00025</v>
      </c>
      <c r="E1643" s="0" t="n">
        <v>99.182755625</v>
      </c>
    </row>
    <row r="1644" customFormat="false" ht="12.75" hidden="false" customHeight="false" outlineLevel="0" collapsed="false">
      <c r="A1644" s="4" t="n">
        <v>36189</v>
      </c>
      <c r="B1644" s="0" t="n">
        <v>96.0864938117075</v>
      </c>
      <c r="C1644" s="0" t="n">
        <v>94.840989325</v>
      </c>
      <c r="D1644" s="0" t="n">
        <v>97.02403</v>
      </c>
      <c r="E1644" s="0" t="n">
        <v>99.207070675</v>
      </c>
    </row>
    <row r="1645" customFormat="false" ht="12.75" hidden="false" customHeight="false" outlineLevel="0" collapsed="false">
      <c r="A1645" s="4" t="n">
        <v>36192</v>
      </c>
      <c r="B1645" s="0" t="n">
        <v>96.5144078271881</v>
      </c>
      <c r="C1645" s="0" t="n">
        <v>94.864253825</v>
      </c>
      <c r="D1645" s="0" t="n">
        <v>97.04783</v>
      </c>
      <c r="E1645" s="0" t="n">
        <v>99.231406175</v>
      </c>
    </row>
    <row r="1646" customFormat="false" ht="12.75" hidden="false" customHeight="false" outlineLevel="0" collapsed="false">
      <c r="A1646" s="4" t="n">
        <v>36193</v>
      </c>
      <c r="B1646" s="0" t="n">
        <v>98.4207648242297</v>
      </c>
      <c r="C1646" s="0" t="n">
        <v>94.887557425</v>
      </c>
      <c r="D1646" s="0" t="n">
        <v>97.07167</v>
      </c>
      <c r="E1646" s="0" t="n">
        <v>99.255782575</v>
      </c>
    </row>
    <row r="1647" customFormat="false" ht="12.75" hidden="false" customHeight="false" outlineLevel="0" collapsed="false">
      <c r="A1647" s="4" t="n">
        <v>36194</v>
      </c>
      <c r="B1647" s="0" t="n">
        <v>97.5332837905725</v>
      </c>
      <c r="C1647" s="0" t="n">
        <v>94.910880575</v>
      </c>
      <c r="D1647" s="0" t="n">
        <v>97.09553</v>
      </c>
      <c r="E1647" s="0" t="n">
        <v>99.280179425</v>
      </c>
    </row>
    <row r="1648" customFormat="false" ht="12.75" hidden="false" customHeight="false" outlineLevel="0" collapsed="false">
      <c r="A1648" s="4" t="n">
        <v>36195</v>
      </c>
      <c r="B1648" s="0" t="n">
        <v>97.0383599177308</v>
      </c>
      <c r="C1648" s="0" t="n">
        <v>94.934242825</v>
      </c>
      <c r="D1648" s="0" t="n">
        <v>97.11943</v>
      </c>
      <c r="E1648" s="0" t="n">
        <v>99.304617175</v>
      </c>
    </row>
    <row r="1649" customFormat="false" ht="12.75" hidden="false" customHeight="false" outlineLevel="0" collapsed="false">
      <c r="A1649" s="4" t="n">
        <v>36196</v>
      </c>
      <c r="B1649" s="0" t="n">
        <v>97.543114286208</v>
      </c>
      <c r="C1649" s="0" t="n">
        <v>94.957624625</v>
      </c>
      <c r="D1649" s="0" t="n">
        <v>97.14335</v>
      </c>
      <c r="E1649" s="0" t="n">
        <v>99.329075375</v>
      </c>
    </row>
    <row r="1650" customFormat="false" ht="12.75" hidden="false" customHeight="false" outlineLevel="0" collapsed="false">
      <c r="A1650" s="4" t="n">
        <v>36199</v>
      </c>
      <c r="B1650" s="0" t="n">
        <v>97.2849913228817</v>
      </c>
      <c r="C1650" s="0" t="n">
        <v>94.98103575</v>
      </c>
      <c r="D1650" s="0" t="n">
        <v>97.1673</v>
      </c>
      <c r="E1650" s="0" t="n">
        <v>99.35356425</v>
      </c>
    </row>
    <row r="1651" customFormat="false" ht="12.75" hidden="false" customHeight="false" outlineLevel="0" collapsed="false">
      <c r="A1651" s="4" t="n">
        <v>36200</v>
      </c>
      <c r="B1651" s="0" t="n">
        <v>97.1981304190985</v>
      </c>
      <c r="C1651" s="0" t="n">
        <v>95.004466425</v>
      </c>
      <c r="D1651" s="0" t="n">
        <v>97.19127</v>
      </c>
      <c r="E1651" s="0" t="n">
        <v>99.378073575</v>
      </c>
    </row>
    <row r="1652" customFormat="false" ht="12.75" hidden="false" customHeight="false" outlineLevel="0" collapsed="false">
      <c r="A1652" s="4" t="n">
        <v>36201</v>
      </c>
      <c r="B1652" s="0" t="n">
        <v>97.8953899634647</v>
      </c>
      <c r="C1652" s="0" t="n">
        <v>95.027926425</v>
      </c>
      <c r="D1652" s="0" t="n">
        <v>97.21527</v>
      </c>
      <c r="E1652" s="0" t="n">
        <v>99.402613575</v>
      </c>
    </row>
    <row r="1653" customFormat="false" ht="12.75" hidden="false" customHeight="false" outlineLevel="0" collapsed="false">
      <c r="A1653" s="4" t="n">
        <v>36202</v>
      </c>
      <c r="B1653" s="0" t="n">
        <v>97.1276625683648</v>
      </c>
      <c r="C1653" s="0" t="n">
        <v>95.051405975</v>
      </c>
      <c r="D1653" s="0" t="n">
        <v>97.23929</v>
      </c>
      <c r="E1653" s="0" t="n">
        <v>99.427174025</v>
      </c>
    </row>
    <row r="1654" customFormat="false" ht="12.75" hidden="false" customHeight="false" outlineLevel="0" collapsed="false">
      <c r="A1654" s="4" t="n">
        <v>36203</v>
      </c>
      <c r="B1654" s="0" t="n">
        <v>97.4441744879565</v>
      </c>
      <c r="C1654" s="0" t="n">
        <v>95.07491485</v>
      </c>
      <c r="D1654" s="0" t="n">
        <v>97.26334</v>
      </c>
      <c r="E1654" s="0" t="n">
        <v>99.45176515</v>
      </c>
    </row>
    <row r="1655" customFormat="false" ht="12.75" hidden="false" customHeight="false" outlineLevel="0" collapsed="false">
      <c r="A1655" s="4" t="n">
        <v>36206</v>
      </c>
      <c r="B1655" s="0" t="n">
        <v>96.981729737606</v>
      </c>
      <c r="C1655" s="0" t="n">
        <v>95.098443275</v>
      </c>
      <c r="D1655" s="0" t="n">
        <v>97.28741</v>
      </c>
      <c r="E1655" s="0" t="n">
        <v>99.476376725</v>
      </c>
    </row>
    <row r="1656" customFormat="false" ht="12.75" hidden="false" customHeight="false" outlineLevel="0" collapsed="false">
      <c r="A1656" s="4" t="n">
        <v>36207</v>
      </c>
      <c r="B1656" s="0" t="n">
        <v>97.347462966765</v>
      </c>
      <c r="C1656" s="0" t="n">
        <v>95.122001025</v>
      </c>
      <c r="D1656" s="0" t="n">
        <v>97.31151</v>
      </c>
      <c r="E1656" s="0" t="n">
        <v>99.501018975</v>
      </c>
    </row>
    <row r="1657" customFormat="false" ht="12.75" hidden="false" customHeight="false" outlineLevel="0" collapsed="false">
      <c r="A1657" s="4" t="n">
        <v>36208</v>
      </c>
      <c r="B1657" s="0" t="n">
        <v>97.2226727076626</v>
      </c>
      <c r="C1657" s="0" t="n">
        <v>95.145578325</v>
      </c>
      <c r="D1657" s="0" t="n">
        <v>97.33563</v>
      </c>
      <c r="E1657" s="0" t="n">
        <v>99.525681675</v>
      </c>
    </row>
    <row r="1658" customFormat="false" ht="12.75" hidden="false" customHeight="false" outlineLevel="0" collapsed="false">
      <c r="A1658" s="4" t="n">
        <v>36209</v>
      </c>
      <c r="B1658" s="0" t="n">
        <v>96.7596772476739</v>
      </c>
      <c r="C1658" s="0" t="n">
        <v>95.169175175</v>
      </c>
      <c r="D1658" s="0" t="n">
        <v>97.35977</v>
      </c>
      <c r="E1658" s="0" t="n">
        <v>99.550364825</v>
      </c>
    </row>
    <row r="1659" customFormat="false" ht="12.75" hidden="false" customHeight="false" outlineLevel="0" collapsed="false">
      <c r="A1659" s="4" t="n">
        <v>36210</v>
      </c>
      <c r="B1659" s="0" t="n">
        <v>96.5466606493485</v>
      </c>
      <c r="C1659" s="0" t="n">
        <v>95.192791575</v>
      </c>
      <c r="D1659" s="0" t="n">
        <v>97.38393</v>
      </c>
      <c r="E1659" s="0" t="n">
        <v>99.575068425</v>
      </c>
    </row>
    <row r="1660" customFormat="false" ht="12.75" hidden="false" customHeight="false" outlineLevel="0" collapsed="false">
      <c r="A1660" s="4" t="n">
        <v>36213</v>
      </c>
      <c r="B1660" s="0" t="n">
        <v>96.8401252323841</v>
      </c>
      <c r="C1660" s="0" t="n">
        <v>95.216427525</v>
      </c>
      <c r="D1660" s="0" t="n">
        <v>97.40811</v>
      </c>
      <c r="E1660" s="0" t="n">
        <v>99.599792475</v>
      </c>
    </row>
    <row r="1661" customFormat="false" ht="12.75" hidden="false" customHeight="false" outlineLevel="0" collapsed="false">
      <c r="A1661" s="4" t="n">
        <v>36214</v>
      </c>
      <c r="B1661" s="0" t="n">
        <v>97.111476161501</v>
      </c>
      <c r="C1661" s="0" t="n">
        <v>95.2400928</v>
      </c>
      <c r="D1661" s="0" t="n">
        <v>97.43232</v>
      </c>
      <c r="E1661" s="0" t="n">
        <v>99.6245472</v>
      </c>
    </row>
    <row r="1662" customFormat="false" ht="12.75" hidden="false" customHeight="false" outlineLevel="0" collapsed="false">
      <c r="A1662" s="4" t="n">
        <v>36215</v>
      </c>
      <c r="B1662" s="0" t="n">
        <v>97.0778023732376</v>
      </c>
      <c r="C1662" s="0" t="n">
        <v>95.26376785</v>
      </c>
      <c r="D1662" s="0" t="n">
        <v>97.45654</v>
      </c>
      <c r="E1662" s="0" t="n">
        <v>99.64931215</v>
      </c>
    </row>
    <row r="1663" customFormat="false" ht="12.75" hidden="false" customHeight="false" outlineLevel="0" collapsed="false">
      <c r="A1663" s="4" t="n">
        <v>36216</v>
      </c>
      <c r="B1663" s="0" t="n">
        <v>97.5377725792647</v>
      </c>
      <c r="C1663" s="0" t="n">
        <v>95.287472225</v>
      </c>
      <c r="D1663" s="0" t="n">
        <v>97.48079</v>
      </c>
      <c r="E1663" s="0" t="n">
        <v>99.674107775</v>
      </c>
    </row>
    <row r="1664" customFormat="false" ht="12.75" hidden="false" customHeight="false" outlineLevel="0" collapsed="false">
      <c r="A1664" s="4" t="n">
        <v>36217</v>
      </c>
      <c r="B1664" s="0" t="n">
        <v>97.6057569323429</v>
      </c>
      <c r="C1664" s="0" t="n">
        <v>95.311186375</v>
      </c>
      <c r="D1664" s="0" t="n">
        <v>97.50505</v>
      </c>
      <c r="E1664" s="0" t="n">
        <v>99.698913625</v>
      </c>
    </row>
    <row r="1665" customFormat="false" ht="12.75" hidden="false" customHeight="false" outlineLevel="0" collapsed="false">
      <c r="A1665" s="4" t="n">
        <v>36220</v>
      </c>
      <c r="B1665" s="0" t="n">
        <v>96.8503140064576</v>
      </c>
      <c r="C1665" s="0" t="n">
        <v>95.334920075</v>
      </c>
      <c r="D1665" s="0" t="n">
        <v>97.52933</v>
      </c>
      <c r="E1665" s="0" t="n">
        <v>99.723739925</v>
      </c>
    </row>
    <row r="1666" customFormat="false" ht="12.75" hidden="false" customHeight="false" outlineLevel="0" collapsed="false">
      <c r="A1666" s="4" t="n">
        <v>36221</v>
      </c>
      <c r="B1666" s="0" t="n">
        <v>97.3947751634259</v>
      </c>
      <c r="C1666" s="0" t="n">
        <v>95.35866355</v>
      </c>
      <c r="D1666" s="0" t="n">
        <v>97.55362</v>
      </c>
      <c r="E1666" s="0" t="n">
        <v>99.74857645</v>
      </c>
    </row>
    <row r="1667" customFormat="false" ht="12.75" hidden="false" customHeight="false" outlineLevel="0" collapsed="false">
      <c r="A1667" s="4" t="n">
        <v>36222</v>
      </c>
      <c r="B1667" s="0" t="n">
        <v>97.248751563819</v>
      </c>
      <c r="C1667" s="0" t="n">
        <v>95.38243635</v>
      </c>
      <c r="D1667" s="0" t="n">
        <v>97.57794</v>
      </c>
      <c r="E1667" s="0" t="n">
        <v>99.77344365</v>
      </c>
    </row>
    <row r="1668" customFormat="false" ht="12.75" hidden="false" customHeight="false" outlineLevel="0" collapsed="false">
      <c r="A1668" s="4" t="n">
        <v>36223</v>
      </c>
      <c r="B1668" s="0" t="n">
        <v>96.9911821639747</v>
      </c>
      <c r="C1668" s="0" t="n">
        <v>95.40620915</v>
      </c>
      <c r="D1668" s="0" t="n">
        <v>97.60226</v>
      </c>
      <c r="E1668" s="0" t="n">
        <v>99.79831085</v>
      </c>
    </row>
    <row r="1669" customFormat="false" ht="12.75" hidden="false" customHeight="false" outlineLevel="0" collapsed="false">
      <c r="A1669" s="4" t="n">
        <v>36224</v>
      </c>
      <c r="B1669" s="0" t="n">
        <v>97.7607736410641</v>
      </c>
      <c r="C1669" s="0" t="n">
        <v>95.4300015</v>
      </c>
      <c r="D1669" s="0" t="n">
        <v>97.6266</v>
      </c>
      <c r="E1669" s="0" t="n">
        <v>99.8231985</v>
      </c>
    </row>
    <row r="1670" customFormat="false" ht="12.75" hidden="false" customHeight="false" outlineLevel="0" collapsed="false">
      <c r="A1670" s="4" t="n">
        <v>36227</v>
      </c>
      <c r="B1670" s="0" t="n">
        <v>97.2354068906758</v>
      </c>
      <c r="C1670" s="0" t="n">
        <v>95.4538134</v>
      </c>
      <c r="D1670" s="0" t="n">
        <v>97.65096</v>
      </c>
      <c r="E1670" s="0" t="n">
        <v>99.8481066</v>
      </c>
    </row>
    <row r="1671" customFormat="false" ht="12.75" hidden="false" customHeight="false" outlineLevel="0" collapsed="false">
      <c r="A1671" s="4" t="n">
        <v>36228</v>
      </c>
      <c r="B1671" s="0" t="n">
        <v>96.8480210110967</v>
      </c>
      <c r="C1671" s="0" t="n">
        <v>95.4776253</v>
      </c>
      <c r="D1671" s="0" t="n">
        <v>97.67532</v>
      </c>
      <c r="E1671" s="0" t="n">
        <v>99.8730147</v>
      </c>
    </row>
    <row r="1672" customFormat="false" ht="12.75" hidden="false" customHeight="false" outlineLevel="0" collapsed="false">
      <c r="A1672" s="4" t="n">
        <v>36229</v>
      </c>
      <c r="B1672" s="0" t="n">
        <v>97.8998202622045</v>
      </c>
      <c r="C1672" s="0" t="n">
        <v>95.50145675</v>
      </c>
      <c r="D1672" s="0" t="n">
        <v>97.6997</v>
      </c>
      <c r="E1672" s="0" t="n">
        <v>99.89794325</v>
      </c>
    </row>
    <row r="1673" customFormat="false" ht="12.75" hidden="false" customHeight="false" outlineLevel="0" collapsed="false">
      <c r="A1673" s="4" t="n">
        <v>36230</v>
      </c>
      <c r="B1673" s="0" t="n">
        <v>98.2362403317136</v>
      </c>
      <c r="C1673" s="0" t="n">
        <v>95.525297975</v>
      </c>
      <c r="D1673" s="0" t="n">
        <v>97.72409</v>
      </c>
      <c r="E1673" s="0" t="n">
        <v>99.922882025</v>
      </c>
    </row>
    <row r="1674" customFormat="false" ht="12.75" hidden="false" customHeight="false" outlineLevel="0" collapsed="false">
      <c r="A1674" s="4" t="n">
        <v>36231</v>
      </c>
      <c r="B1674" s="0" t="n">
        <v>97.1827824893946</v>
      </c>
      <c r="C1674" s="0" t="n">
        <v>95.5491392</v>
      </c>
      <c r="D1674" s="0" t="n">
        <v>97.74848</v>
      </c>
      <c r="E1674" s="0" t="n">
        <v>99.9478208</v>
      </c>
    </row>
    <row r="1675" customFormat="false" ht="12.75" hidden="false" customHeight="false" outlineLevel="0" collapsed="false">
      <c r="A1675" s="4" t="n">
        <v>36234</v>
      </c>
      <c r="B1675" s="0" t="n">
        <v>97.3761610909652</v>
      </c>
      <c r="C1675" s="0" t="n">
        <v>95.572999975</v>
      </c>
      <c r="D1675" s="0" t="n">
        <v>97.77289</v>
      </c>
      <c r="E1675" s="0" t="n">
        <v>99.972780025</v>
      </c>
    </row>
    <row r="1676" customFormat="false" ht="12.75" hidden="false" customHeight="false" outlineLevel="0" collapsed="false">
      <c r="A1676" s="4" t="n">
        <v>36235</v>
      </c>
      <c r="B1676" s="0" t="n">
        <v>97.3840146182369</v>
      </c>
      <c r="C1676" s="0" t="n">
        <v>95.59686075</v>
      </c>
      <c r="D1676" s="0" t="n">
        <v>97.7973</v>
      </c>
      <c r="E1676" s="0" t="n">
        <v>99.99773925</v>
      </c>
    </row>
    <row r="1677" customFormat="false" ht="12.75" hidden="false" customHeight="false" outlineLevel="0" collapsed="false">
      <c r="A1677" s="4" t="n">
        <v>36236</v>
      </c>
      <c r="B1677" s="0" t="n">
        <v>97.7555071750604</v>
      </c>
      <c r="C1677" s="0" t="n">
        <v>95.620721525</v>
      </c>
      <c r="D1677" s="0" t="n">
        <v>97.82171</v>
      </c>
      <c r="E1677" s="0" t="n">
        <v>100.022698475</v>
      </c>
    </row>
    <row r="1678" customFormat="false" ht="12.75" hidden="false" customHeight="false" outlineLevel="0" collapsed="false">
      <c r="A1678" s="4" t="n">
        <v>36237</v>
      </c>
      <c r="B1678" s="0" t="n">
        <v>97.5384755633825</v>
      </c>
      <c r="C1678" s="0" t="n">
        <v>95.644592075</v>
      </c>
      <c r="D1678" s="0" t="n">
        <v>97.84613</v>
      </c>
      <c r="E1678" s="0" t="n">
        <v>100.047667925</v>
      </c>
    </row>
    <row r="1679" customFormat="false" ht="12.75" hidden="false" customHeight="false" outlineLevel="0" collapsed="false">
      <c r="A1679" s="4" t="n">
        <v>36238</v>
      </c>
      <c r="B1679" s="0" t="n">
        <v>97.2375164301876</v>
      </c>
      <c r="C1679" s="0" t="n">
        <v>95.6684724</v>
      </c>
      <c r="D1679" s="0" t="n">
        <v>97.87056</v>
      </c>
      <c r="E1679" s="0" t="n">
        <v>100.0726476</v>
      </c>
    </row>
    <row r="1680" customFormat="false" ht="12.75" hidden="false" customHeight="false" outlineLevel="0" collapsed="false">
      <c r="A1680" s="4" t="n">
        <v>36241</v>
      </c>
      <c r="B1680" s="0" t="n">
        <v>97.7358890664621</v>
      </c>
      <c r="C1680" s="0" t="n">
        <v>95.69234295</v>
      </c>
      <c r="D1680" s="0" t="n">
        <v>97.89498</v>
      </c>
      <c r="E1680" s="0" t="n">
        <v>100.09761705</v>
      </c>
    </row>
    <row r="1681" customFormat="false" ht="12.75" hidden="false" customHeight="false" outlineLevel="0" collapsed="false">
      <c r="A1681" s="4" t="n">
        <v>36242</v>
      </c>
      <c r="B1681" s="0" t="n">
        <v>97.1351383648723</v>
      </c>
      <c r="C1681" s="0" t="n">
        <v>95.716223275</v>
      </c>
      <c r="D1681" s="0" t="n">
        <v>97.91941</v>
      </c>
      <c r="E1681" s="0" t="n">
        <v>100.122596725</v>
      </c>
    </row>
    <row r="1682" customFormat="false" ht="12.75" hidden="false" customHeight="false" outlineLevel="0" collapsed="false">
      <c r="A1682" s="4" t="n">
        <v>36243</v>
      </c>
      <c r="B1682" s="0" t="n">
        <v>97.9403944007773</v>
      </c>
      <c r="C1682" s="0" t="n">
        <v>95.7401036</v>
      </c>
      <c r="D1682" s="0" t="n">
        <v>97.94384</v>
      </c>
      <c r="E1682" s="0" t="n">
        <v>100.1475764</v>
      </c>
    </row>
    <row r="1683" customFormat="false" ht="12.75" hidden="false" customHeight="false" outlineLevel="0" collapsed="false">
      <c r="A1683" s="4" t="n">
        <v>36244</v>
      </c>
      <c r="B1683" s="0" t="n">
        <v>97.8280405036571</v>
      </c>
      <c r="C1683" s="0" t="n">
        <v>95.76397415</v>
      </c>
      <c r="D1683" s="0" t="n">
        <v>97.96826</v>
      </c>
      <c r="E1683" s="0" t="n">
        <v>100.17254585</v>
      </c>
    </row>
    <row r="1684" customFormat="false" ht="12.75" hidden="false" customHeight="false" outlineLevel="0" collapsed="false">
      <c r="A1684" s="4" t="n">
        <v>36245</v>
      </c>
      <c r="B1684" s="0" t="n">
        <v>97.3396885168277</v>
      </c>
      <c r="C1684" s="0" t="n">
        <v>95.787854475</v>
      </c>
      <c r="D1684" s="0" t="n">
        <v>97.99269</v>
      </c>
      <c r="E1684" s="0" t="n">
        <v>100.197525525</v>
      </c>
    </row>
    <row r="1685" customFormat="false" ht="12.75" hidden="false" customHeight="false" outlineLevel="0" collapsed="false">
      <c r="A1685" s="4" t="n">
        <v>36248</v>
      </c>
      <c r="B1685" s="0" t="n">
        <v>97.2878705215982</v>
      </c>
      <c r="C1685" s="0" t="n">
        <v>95.811725025</v>
      </c>
      <c r="D1685" s="0" t="n">
        <v>98.01711</v>
      </c>
      <c r="E1685" s="0" t="n">
        <v>100.222494975</v>
      </c>
    </row>
    <row r="1686" customFormat="false" ht="12.75" hidden="false" customHeight="false" outlineLevel="0" collapsed="false">
      <c r="A1686" s="4" t="n">
        <v>36249</v>
      </c>
      <c r="B1686" s="0" t="n">
        <v>97.630221655026</v>
      </c>
      <c r="C1686" s="0" t="n">
        <v>95.8355858</v>
      </c>
      <c r="D1686" s="0" t="n">
        <v>98.04152</v>
      </c>
      <c r="E1686" s="0" t="n">
        <v>100.2474542</v>
      </c>
    </row>
    <row r="1687" customFormat="false" ht="12.75" hidden="false" customHeight="false" outlineLevel="0" collapsed="false">
      <c r="A1687" s="4" t="n">
        <v>36250</v>
      </c>
      <c r="B1687" s="0" t="n">
        <v>98.472980287067</v>
      </c>
      <c r="C1687" s="0" t="n">
        <v>95.8594368</v>
      </c>
      <c r="D1687" s="0" t="n">
        <v>98.06592</v>
      </c>
      <c r="E1687" s="0" t="n">
        <v>100.2724032</v>
      </c>
    </row>
    <row r="1688" customFormat="false" ht="12.75" hidden="false" customHeight="false" outlineLevel="0" collapsed="false">
      <c r="A1688" s="4" t="n">
        <v>36251</v>
      </c>
      <c r="B1688" s="0" t="n">
        <v>97.7954758978697</v>
      </c>
      <c r="C1688" s="0" t="n">
        <v>95.8832878</v>
      </c>
      <c r="D1688" s="0" t="n">
        <v>98.09032</v>
      </c>
      <c r="E1688" s="0" t="n">
        <v>100.2973522</v>
      </c>
    </row>
    <row r="1689" customFormat="false" ht="12.75" hidden="false" customHeight="false" outlineLevel="0" collapsed="false">
      <c r="A1689" s="4" t="n">
        <v>36252</v>
      </c>
      <c r="B1689" s="0" t="n">
        <v>97.6506019496677</v>
      </c>
      <c r="C1689" s="0" t="n">
        <v>95.907129025</v>
      </c>
      <c r="D1689" s="0" t="n">
        <v>98.11471</v>
      </c>
      <c r="E1689" s="0" t="n">
        <v>100.322290975</v>
      </c>
    </row>
    <row r="1690" customFormat="false" ht="12.75" hidden="false" customHeight="false" outlineLevel="0" collapsed="false">
      <c r="A1690" s="4" t="n">
        <v>36255</v>
      </c>
      <c r="B1690" s="0" t="n">
        <v>97.736368567117</v>
      </c>
      <c r="C1690" s="0" t="n">
        <v>95.9309507</v>
      </c>
      <c r="D1690" s="0" t="n">
        <v>98.13908</v>
      </c>
      <c r="E1690" s="0" t="n">
        <v>100.3472093</v>
      </c>
    </row>
    <row r="1691" customFormat="false" ht="12.75" hidden="false" customHeight="false" outlineLevel="0" collapsed="false">
      <c r="A1691" s="4" t="n">
        <v>36256</v>
      </c>
      <c r="B1691" s="0" t="n">
        <v>98.09234867034</v>
      </c>
      <c r="C1691" s="0" t="n">
        <v>95.9547626</v>
      </c>
      <c r="D1691" s="0" t="n">
        <v>98.16344</v>
      </c>
      <c r="E1691" s="0" t="n">
        <v>100.3721174</v>
      </c>
    </row>
    <row r="1692" customFormat="false" ht="12.75" hidden="false" customHeight="false" outlineLevel="0" collapsed="false">
      <c r="A1692" s="4" t="n">
        <v>36257</v>
      </c>
      <c r="B1692" s="0" t="n">
        <v>97.255210230844</v>
      </c>
      <c r="C1692" s="0" t="n">
        <v>95.978564725</v>
      </c>
      <c r="D1692" s="0" t="n">
        <v>98.18779</v>
      </c>
      <c r="E1692" s="0" t="n">
        <v>100.397015275</v>
      </c>
    </row>
    <row r="1693" customFormat="false" ht="12.75" hidden="false" customHeight="false" outlineLevel="0" collapsed="false">
      <c r="A1693" s="4" t="n">
        <v>36258</v>
      </c>
      <c r="B1693" s="0" t="n">
        <v>97.7831605491183</v>
      </c>
      <c r="C1693" s="0" t="n">
        <v>96.0023473</v>
      </c>
      <c r="D1693" s="0" t="n">
        <v>98.21212</v>
      </c>
      <c r="E1693" s="0" t="n">
        <v>100.4218927</v>
      </c>
    </row>
    <row r="1694" customFormat="false" ht="12.75" hidden="false" customHeight="false" outlineLevel="0" collapsed="false">
      <c r="A1694" s="4" t="n">
        <v>36259</v>
      </c>
      <c r="B1694" s="0" t="n">
        <v>97.8370849538164</v>
      </c>
      <c r="C1694" s="0" t="n">
        <v>96.026110325</v>
      </c>
      <c r="D1694" s="0" t="n">
        <v>98.23643</v>
      </c>
      <c r="E1694" s="0" t="n">
        <v>100.446749675</v>
      </c>
    </row>
    <row r="1695" customFormat="false" ht="12.75" hidden="false" customHeight="false" outlineLevel="0" collapsed="false">
      <c r="A1695" s="4" t="n">
        <v>36262</v>
      </c>
      <c r="B1695" s="0" t="n">
        <v>98.0413922498165</v>
      </c>
      <c r="C1695" s="0" t="n">
        <v>96.0498538</v>
      </c>
      <c r="D1695" s="0" t="n">
        <v>98.26072</v>
      </c>
      <c r="E1695" s="0" t="n">
        <v>100.4715862</v>
      </c>
    </row>
    <row r="1696" customFormat="false" ht="12.75" hidden="false" customHeight="false" outlineLevel="0" collapsed="false">
      <c r="A1696" s="4" t="n">
        <v>36263</v>
      </c>
      <c r="B1696" s="0" t="n">
        <v>98.4344578641082</v>
      </c>
      <c r="C1696" s="0" t="n">
        <v>96.073577725</v>
      </c>
      <c r="D1696" s="0" t="n">
        <v>98.28499</v>
      </c>
      <c r="E1696" s="0" t="n">
        <v>100.496402275</v>
      </c>
    </row>
    <row r="1697" customFormat="false" ht="12.75" hidden="false" customHeight="false" outlineLevel="0" collapsed="false">
      <c r="A1697" s="4" t="n">
        <v>36264</v>
      </c>
      <c r="B1697" s="0" t="n">
        <v>98.9504902205521</v>
      </c>
      <c r="C1697" s="0" t="n">
        <v>96.097272325</v>
      </c>
      <c r="D1697" s="0" t="n">
        <v>98.30923</v>
      </c>
      <c r="E1697" s="0" t="n">
        <v>100.521187675</v>
      </c>
    </row>
    <row r="1698" customFormat="false" ht="12.75" hidden="false" customHeight="false" outlineLevel="0" collapsed="false">
      <c r="A1698" s="4" t="n">
        <v>36265</v>
      </c>
      <c r="B1698" s="0" t="n">
        <v>98.5590869095361</v>
      </c>
      <c r="C1698" s="0" t="n">
        <v>96.120947375</v>
      </c>
      <c r="D1698" s="0" t="n">
        <v>98.33345</v>
      </c>
      <c r="E1698" s="0" t="n">
        <v>100.545952625</v>
      </c>
    </row>
    <row r="1699" customFormat="false" ht="12.75" hidden="false" customHeight="false" outlineLevel="0" collapsed="false">
      <c r="A1699" s="4" t="n">
        <v>36266</v>
      </c>
      <c r="B1699" s="0" t="n">
        <v>98.4316170698045</v>
      </c>
      <c r="C1699" s="0" t="n">
        <v>96.144602875</v>
      </c>
      <c r="D1699" s="0" t="n">
        <v>98.35765</v>
      </c>
      <c r="E1699" s="0" t="n">
        <v>100.570697125</v>
      </c>
    </row>
    <row r="1700" customFormat="false" ht="12.75" hidden="false" customHeight="false" outlineLevel="0" collapsed="false">
      <c r="A1700" s="4" t="n">
        <v>36269</v>
      </c>
      <c r="B1700" s="0" t="n">
        <v>98.5395543045003</v>
      </c>
      <c r="C1700" s="0" t="n">
        <v>96.168219275</v>
      </c>
      <c r="D1700" s="0" t="n">
        <v>98.38181</v>
      </c>
      <c r="E1700" s="0" t="n">
        <v>100.595400725</v>
      </c>
    </row>
    <row r="1701" customFormat="false" ht="12.75" hidden="false" customHeight="false" outlineLevel="0" collapsed="false">
      <c r="A1701" s="4" t="n">
        <v>36270</v>
      </c>
      <c r="B1701" s="0" t="n">
        <v>98.6686435609409</v>
      </c>
      <c r="C1701" s="0" t="n">
        <v>96.19180635</v>
      </c>
      <c r="D1701" s="0" t="n">
        <v>98.40594</v>
      </c>
      <c r="E1701" s="0" t="n">
        <v>100.62007365</v>
      </c>
    </row>
    <row r="1702" customFormat="false" ht="12.75" hidden="false" customHeight="false" outlineLevel="0" collapsed="false">
      <c r="A1702" s="4" t="n">
        <v>36271</v>
      </c>
      <c r="B1702" s="0" t="n">
        <v>98.6350289583614</v>
      </c>
      <c r="C1702" s="0" t="n">
        <v>96.2153641</v>
      </c>
      <c r="D1702" s="0" t="n">
        <v>98.43004</v>
      </c>
      <c r="E1702" s="0" t="n">
        <v>100.6447159</v>
      </c>
    </row>
    <row r="1703" customFormat="false" ht="12.75" hidden="false" customHeight="false" outlineLevel="0" collapsed="false">
      <c r="A1703" s="4" t="n">
        <v>36272</v>
      </c>
      <c r="B1703" s="0" t="n">
        <v>98.1604414368303</v>
      </c>
      <c r="C1703" s="0" t="n">
        <v>96.238892525</v>
      </c>
      <c r="D1703" s="0" t="n">
        <v>98.45411</v>
      </c>
      <c r="E1703" s="0" t="n">
        <v>100.669327475</v>
      </c>
    </row>
    <row r="1704" customFormat="false" ht="12.75" hidden="false" customHeight="false" outlineLevel="0" collapsed="false">
      <c r="A1704" s="4" t="n">
        <v>36273</v>
      </c>
      <c r="B1704" s="0" t="n">
        <v>98.3391589349948</v>
      </c>
      <c r="C1704" s="0" t="n">
        <v>96.26238185</v>
      </c>
      <c r="D1704" s="0" t="n">
        <v>98.47814</v>
      </c>
      <c r="E1704" s="0" t="n">
        <v>100.69389815</v>
      </c>
    </row>
    <row r="1705" customFormat="false" ht="12.75" hidden="false" customHeight="false" outlineLevel="0" collapsed="false">
      <c r="A1705" s="4" t="n">
        <v>36276</v>
      </c>
      <c r="B1705" s="0" t="n">
        <v>98.4486609015244</v>
      </c>
      <c r="C1705" s="0" t="n">
        <v>96.28584185</v>
      </c>
      <c r="D1705" s="0" t="n">
        <v>98.50214</v>
      </c>
      <c r="E1705" s="0" t="n">
        <v>100.71843815</v>
      </c>
    </row>
    <row r="1706" customFormat="false" ht="12.75" hidden="false" customHeight="false" outlineLevel="0" collapsed="false">
      <c r="A1706" s="4" t="n">
        <v>36277</v>
      </c>
      <c r="B1706" s="0" t="n">
        <v>98.9805993357503</v>
      </c>
      <c r="C1706" s="0" t="n">
        <v>96.309252975</v>
      </c>
      <c r="D1706" s="0" t="n">
        <v>98.52609</v>
      </c>
      <c r="E1706" s="0" t="n">
        <v>100.742927025</v>
      </c>
    </row>
    <row r="1707" customFormat="false" ht="12.75" hidden="false" customHeight="false" outlineLevel="0" collapsed="false">
      <c r="A1707" s="4" t="n">
        <v>36278</v>
      </c>
      <c r="B1707" s="0" t="n">
        <v>98.6062018115941</v>
      </c>
      <c r="C1707" s="0" t="n">
        <v>96.332625</v>
      </c>
      <c r="D1707" s="0" t="n">
        <v>98.55</v>
      </c>
      <c r="E1707" s="0" t="n">
        <v>100.767375</v>
      </c>
    </row>
    <row r="1708" customFormat="false" ht="12.75" hidden="false" customHeight="false" outlineLevel="0" collapsed="false">
      <c r="A1708" s="4" t="n">
        <v>36279</v>
      </c>
      <c r="B1708" s="0" t="n">
        <v>98.3895103290414</v>
      </c>
      <c r="C1708" s="0" t="n">
        <v>96.3559677</v>
      </c>
      <c r="D1708" s="0" t="n">
        <v>98.57388</v>
      </c>
      <c r="E1708" s="0" t="n">
        <v>100.7917923</v>
      </c>
    </row>
    <row r="1709" customFormat="false" ht="12.75" hidden="false" customHeight="false" outlineLevel="0" collapsed="false">
      <c r="A1709" s="4" t="n">
        <v>36280</v>
      </c>
      <c r="B1709" s="0" t="n">
        <v>98.6444981319391</v>
      </c>
      <c r="C1709" s="0" t="n">
        <v>96.37925175</v>
      </c>
      <c r="D1709" s="0" t="n">
        <v>98.5977</v>
      </c>
      <c r="E1709" s="0" t="n">
        <v>100.81614825</v>
      </c>
    </row>
    <row r="1710" customFormat="false" ht="12.75" hidden="false" customHeight="false" outlineLevel="0" collapsed="false">
      <c r="A1710" s="4" t="n">
        <v>36283</v>
      </c>
      <c r="B1710" s="0" t="n">
        <v>98.8539213834927</v>
      </c>
      <c r="C1710" s="0" t="n">
        <v>96.4024967</v>
      </c>
      <c r="D1710" s="0" t="n">
        <v>98.62148</v>
      </c>
      <c r="E1710" s="0" t="n">
        <v>100.8404633</v>
      </c>
    </row>
    <row r="1711" customFormat="false" ht="12.75" hidden="false" customHeight="false" outlineLevel="0" collapsed="false">
      <c r="A1711" s="4" t="n">
        <v>36284</v>
      </c>
      <c r="B1711" s="0" t="n">
        <v>98.4963012672812</v>
      </c>
      <c r="C1711" s="0" t="n">
        <v>96.42570255</v>
      </c>
      <c r="D1711" s="0" t="n">
        <v>98.64522</v>
      </c>
      <c r="E1711" s="0" t="n">
        <v>100.86473745</v>
      </c>
    </row>
    <row r="1712" customFormat="false" ht="12.75" hidden="false" customHeight="false" outlineLevel="0" collapsed="false">
      <c r="A1712" s="4" t="n">
        <v>36285</v>
      </c>
      <c r="B1712" s="0" t="n">
        <v>98.7868577479998</v>
      </c>
      <c r="C1712" s="0" t="n">
        <v>96.44884975</v>
      </c>
      <c r="D1712" s="0" t="n">
        <v>98.6689</v>
      </c>
      <c r="E1712" s="0" t="n">
        <v>100.88895025</v>
      </c>
    </row>
    <row r="1713" customFormat="false" ht="12.75" hidden="false" customHeight="false" outlineLevel="0" collapsed="false">
      <c r="A1713" s="4" t="n">
        <v>36286</v>
      </c>
      <c r="B1713" s="0" t="n">
        <v>99.0740187798124</v>
      </c>
      <c r="C1713" s="0" t="n">
        <v>96.47195785</v>
      </c>
      <c r="D1713" s="0" t="n">
        <v>98.69254</v>
      </c>
      <c r="E1713" s="0" t="n">
        <v>100.91312215</v>
      </c>
    </row>
    <row r="1714" customFormat="false" ht="12.75" hidden="false" customHeight="false" outlineLevel="0" collapsed="false">
      <c r="A1714" s="4" t="n">
        <v>36287</v>
      </c>
      <c r="B1714" s="0" t="n">
        <v>99.2296075919963</v>
      </c>
      <c r="C1714" s="0" t="n">
        <v>96.4950073</v>
      </c>
      <c r="D1714" s="0" t="n">
        <v>98.71612</v>
      </c>
      <c r="E1714" s="0" t="n">
        <v>100.9372327</v>
      </c>
    </row>
    <row r="1715" customFormat="false" ht="12.75" hidden="false" customHeight="false" outlineLevel="0" collapsed="false">
      <c r="A1715" s="4" t="n">
        <v>36290</v>
      </c>
      <c r="B1715" s="0" t="n">
        <v>99.2968191662528</v>
      </c>
      <c r="C1715" s="0" t="n">
        <v>96.518007875</v>
      </c>
      <c r="D1715" s="0" t="n">
        <v>98.73965</v>
      </c>
      <c r="E1715" s="0" t="n">
        <v>100.961292125</v>
      </c>
    </row>
    <row r="1716" customFormat="false" ht="12.75" hidden="false" customHeight="false" outlineLevel="0" collapsed="false">
      <c r="A1716" s="4" t="n">
        <v>36291</v>
      </c>
      <c r="B1716" s="0" t="n">
        <v>98.8669692564471</v>
      </c>
      <c r="C1716" s="0" t="n">
        <v>96.5409498</v>
      </c>
      <c r="D1716" s="0" t="n">
        <v>98.76312</v>
      </c>
      <c r="E1716" s="0" t="n">
        <v>100.9852902</v>
      </c>
    </row>
    <row r="1717" customFormat="false" ht="12.75" hidden="false" customHeight="false" outlineLevel="0" collapsed="false">
      <c r="A1717" s="4" t="n">
        <v>36292</v>
      </c>
      <c r="B1717" s="0" t="n">
        <v>99.0901221329832</v>
      </c>
      <c r="C1717" s="0" t="n">
        <v>96.56384285</v>
      </c>
      <c r="D1717" s="0" t="n">
        <v>98.78654</v>
      </c>
      <c r="E1717" s="0" t="n">
        <v>101.00923715</v>
      </c>
    </row>
    <row r="1718" customFormat="false" ht="12.75" hidden="false" customHeight="false" outlineLevel="0" collapsed="false">
      <c r="A1718" s="4" t="n">
        <v>36293</v>
      </c>
      <c r="B1718" s="0" t="n">
        <v>99.09828746551</v>
      </c>
      <c r="C1718" s="0" t="n">
        <v>96.58667725</v>
      </c>
      <c r="D1718" s="0" t="n">
        <v>98.8099</v>
      </c>
      <c r="E1718" s="0" t="n">
        <v>101.03312275</v>
      </c>
    </row>
    <row r="1719" customFormat="false" ht="12.75" hidden="false" customHeight="false" outlineLevel="0" collapsed="false">
      <c r="A1719" s="4" t="n">
        <v>36294</v>
      </c>
      <c r="B1719" s="0" t="n">
        <v>98.5084695810606</v>
      </c>
      <c r="C1719" s="0" t="n">
        <v>96.609453</v>
      </c>
      <c r="D1719" s="0" t="n">
        <v>98.8332</v>
      </c>
      <c r="E1719" s="0" t="n">
        <v>101.056947</v>
      </c>
    </row>
    <row r="1720" customFormat="false" ht="12.75" hidden="false" customHeight="false" outlineLevel="0" collapsed="false">
      <c r="A1720" s="4" t="n">
        <v>36297</v>
      </c>
      <c r="B1720" s="0" t="n">
        <v>99.0399277697436</v>
      </c>
      <c r="C1720" s="0" t="n">
        <v>96.632160325</v>
      </c>
      <c r="D1720" s="0" t="n">
        <v>98.85643</v>
      </c>
      <c r="E1720" s="0" t="n">
        <v>101.080699675</v>
      </c>
    </row>
    <row r="1721" customFormat="false" ht="12.75" hidden="false" customHeight="false" outlineLevel="0" collapsed="false">
      <c r="A1721" s="4" t="n">
        <v>36298</v>
      </c>
      <c r="B1721" s="0" t="n">
        <v>99.239903184306</v>
      </c>
      <c r="C1721" s="0" t="n">
        <v>96.654818775</v>
      </c>
      <c r="D1721" s="0" t="n">
        <v>98.87961</v>
      </c>
      <c r="E1721" s="0" t="n">
        <v>101.104401225</v>
      </c>
    </row>
    <row r="1722" customFormat="false" ht="12.75" hidden="false" customHeight="false" outlineLevel="0" collapsed="false">
      <c r="A1722" s="4" t="n">
        <v>36299</v>
      </c>
      <c r="B1722" s="0" t="n">
        <v>98.8864516244205</v>
      </c>
      <c r="C1722" s="0" t="n">
        <v>96.6774088</v>
      </c>
      <c r="D1722" s="0" t="n">
        <v>98.90272</v>
      </c>
      <c r="E1722" s="0" t="n">
        <v>101.1280312</v>
      </c>
    </row>
    <row r="1723" customFormat="false" ht="12.75" hidden="false" customHeight="false" outlineLevel="0" collapsed="false">
      <c r="A1723" s="4" t="n">
        <v>36300</v>
      </c>
      <c r="B1723" s="0" t="n">
        <v>99.34115891306</v>
      </c>
      <c r="C1723" s="0" t="n">
        <v>96.6999304</v>
      </c>
      <c r="D1723" s="0" t="n">
        <v>98.92576</v>
      </c>
      <c r="E1723" s="0" t="n">
        <v>101.1515896</v>
      </c>
    </row>
    <row r="1724" customFormat="false" ht="12.75" hidden="false" customHeight="false" outlineLevel="0" collapsed="false">
      <c r="A1724" s="4" t="n">
        <v>36301</v>
      </c>
      <c r="B1724" s="0" t="n">
        <v>99.2786972735778</v>
      </c>
      <c r="C1724" s="0" t="n">
        <v>96.72239335</v>
      </c>
      <c r="D1724" s="0" t="n">
        <v>98.94874</v>
      </c>
      <c r="E1724" s="0" t="n">
        <v>101.17508665</v>
      </c>
    </row>
    <row r="1725" customFormat="false" ht="12.75" hidden="false" customHeight="false" outlineLevel="0" collapsed="false">
      <c r="A1725" s="4" t="n">
        <v>36304</v>
      </c>
      <c r="B1725" s="0" t="n">
        <v>99.1236982013672</v>
      </c>
      <c r="C1725" s="0" t="n">
        <v>96.744787875</v>
      </c>
      <c r="D1725" s="0" t="n">
        <v>98.97165</v>
      </c>
      <c r="E1725" s="0" t="n">
        <v>101.198512125</v>
      </c>
    </row>
    <row r="1726" customFormat="false" ht="12.75" hidden="false" customHeight="false" outlineLevel="0" collapsed="false">
      <c r="A1726" s="4" t="n">
        <v>36305</v>
      </c>
      <c r="B1726" s="0" t="n">
        <v>98.7543653101275</v>
      </c>
      <c r="C1726" s="0" t="n">
        <v>96.767113975</v>
      </c>
      <c r="D1726" s="0" t="n">
        <v>98.99449</v>
      </c>
      <c r="E1726" s="0" t="n">
        <v>101.221866025</v>
      </c>
    </row>
    <row r="1727" customFormat="false" ht="12.75" hidden="false" customHeight="false" outlineLevel="0" collapsed="false">
      <c r="A1727" s="4" t="n">
        <v>36306</v>
      </c>
      <c r="B1727" s="0" t="n">
        <v>98.2305557586761</v>
      </c>
      <c r="C1727" s="0" t="n">
        <v>96.789361875</v>
      </c>
      <c r="D1727" s="0" t="n">
        <v>99.01725</v>
      </c>
      <c r="E1727" s="0" t="n">
        <v>101.245138125</v>
      </c>
    </row>
    <row r="1728" customFormat="false" ht="12.75" hidden="false" customHeight="false" outlineLevel="0" collapsed="false">
      <c r="A1728" s="4" t="n">
        <v>36307</v>
      </c>
      <c r="B1728" s="0" t="n">
        <v>99.2953769993538</v>
      </c>
      <c r="C1728" s="0" t="n">
        <v>96.811551125</v>
      </c>
      <c r="D1728" s="0" t="n">
        <v>99.03995</v>
      </c>
      <c r="E1728" s="0" t="n">
        <v>101.268348875</v>
      </c>
    </row>
    <row r="1729" customFormat="false" ht="12.75" hidden="false" customHeight="false" outlineLevel="0" collapsed="false">
      <c r="A1729" s="4" t="n">
        <v>36308</v>
      </c>
      <c r="B1729" s="0" t="n">
        <v>98.7338939660505</v>
      </c>
      <c r="C1729" s="0" t="n">
        <v>96.833662175</v>
      </c>
      <c r="D1729" s="0" t="n">
        <v>99.06257</v>
      </c>
      <c r="E1729" s="0" t="n">
        <v>101.291477825</v>
      </c>
    </row>
    <row r="1730" customFormat="false" ht="12.75" hidden="false" customHeight="false" outlineLevel="0" collapsed="false">
      <c r="A1730" s="4" t="n">
        <v>36311</v>
      </c>
      <c r="B1730" s="0" t="n">
        <v>98.9074633434017</v>
      </c>
      <c r="C1730" s="0" t="n">
        <v>96.8557048</v>
      </c>
      <c r="D1730" s="0" t="n">
        <v>99.08512</v>
      </c>
      <c r="E1730" s="0" t="n">
        <v>101.3145352</v>
      </c>
    </row>
    <row r="1731" customFormat="false" ht="12.75" hidden="false" customHeight="false" outlineLevel="0" collapsed="false">
      <c r="A1731" s="4" t="n">
        <v>36312</v>
      </c>
      <c r="B1731" s="0" t="n">
        <v>99.3187368123037</v>
      </c>
      <c r="C1731" s="0" t="n">
        <v>96.877669225</v>
      </c>
      <c r="D1731" s="0" t="n">
        <v>99.10759</v>
      </c>
      <c r="E1731" s="0" t="n">
        <v>101.337510775</v>
      </c>
    </row>
    <row r="1732" customFormat="false" ht="12.75" hidden="false" customHeight="false" outlineLevel="0" collapsed="false">
      <c r="A1732" s="4" t="n">
        <v>36313</v>
      </c>
      <c r="B1732" s="0" t="n">
        <v>99.5063898777566</v>
      </c>
      <c r="C1732" s="0" t="n">
        <v>96.89955545</v>
      </c>
      <c r="D1732" s="0" t="n">
        <v>99.12998</v>
      </c>
      <c r="E1732" s="0" t="n">
        <v>101.36040455</v>
      </c>
    </row>
    <row r="1733" customFormat="false" ht="12.75" hidden="false" customHeight="false" outlineLevel="0" collapsed="false">
      <c r="A1733" s="4" t="n">
        <v>36314</v>
      </c>
      <c r="B1733" s="0" t="n">
        <v>98.6441515873891</v>
      </c>
      <c r="C1733" s="0" t="n">
        <v>96.921363475</v>
      </c>
      <c r="D1733" s="0" t="n">
        <v>99.15229</v>
      </c>
      <c r="E1733" s="0" t="n">
        <v>101.383216525</v>
      </c>
    </row>
    <row r="1734" customFormat="false" ht="12.75" hidden="false" customHeight="false" outlineLevel="0" collapsed="false">
      <c r="A1734" s="4" t="n">
        <v>36315</v>
      </c>
      <c r="B1734" s="0" t="n">
        <v>98.8077989464616</v>
      </c>
      <c r="C1734" s="0" t="n">
        <v>96.943103075</v>
      </c>
      <c r="D1734" s="0" t="n">
        <v>99.17453</v>
      </c>
      <c r="E1734" s="0" t="n">
        <v>101.405956925</v>
      </c>
    </row>
    <row r="1735" customFormat="false" ht="12.75" hidden="false" customHeight="false" outlineLevel="0" collapsed="false">
      <c r="A1735" s="4" t="n">
        <v>36318</v>
      </c>
      <c r="B1735" s="0" t="n">
        <v>99.5134238599235</v>
      </c>
      <c r="C1735" s="0" t="n">
        <v>96.9647547</v>
      </c>
      <c r="D1735" s="0" t="n">
        <v>99.19668</v>
      </c>
      <c r="E1735" s="0" t="n">
        <v>101.4286053</v>
      </c>
    </row>
    <row r="1736" customFormat="false" ht="12.75" hidden="false" customHeight="false" outlineLevel="0" collapsed="false">
      <c r="A1736" s="4" t="n">
        <v>36319</v>
      </c>
      <c r="B1736" s="0" t="n">
        <v>99.8269289751359</v>
      </c>
      <c r="C1736" s="0" t="n">
        <v>96.98631835</v>
      </c>
      <c r="D1736" s="0" t="n">
        <v>99.21874</v>
      </c>
      <c r="E1736" s="0" t="n">
        <v>101.45116165</v>
      </c>
    </row>
    <row r="1737" customFormat="false" ht="12.75" hidden="false" customHeight="false" outlineLevel="0" collapsed="false">
      <c r="A1737" s="4" t="n">
        <v>36320</v>
      </c>
      <c r="B1737" s="0" t="n">
        <v>99.4997906329924</v>
      </c>
      <c r="C1737" s="0" t="n">
        <v>97.0078038</v>
      </c>
      <c r="D1737" s="0" t="n">
        <v>99.24072</v>
      </c>
      <c r="E1737" s="0" t="n">
        <v>101.4736362</v>
      </c>
    </row>
    <row r="1738" customFormat="false" ht="12.75" hidden="false" customHeight="false" outlineLevel="0" collapsed="false">
      <c r="A1738" s="4" t="n">
        <v>36321</v>
      </c>
      <c r="B1738" s="0" t="n">
        <v>99.4514370637999</v>
      </c>
      <c r="C1738" s="0" t="n">
        <v>97.02921105</v>
      </c>
      <c r="D1738" s="0" t="n">
        <v>99.26262</v>
      </c>
      <c r="E1738" s="0" t="n">
        <v>101.49602895</v>
      </c>
    </row>
    <row r="1739" customFormat="false" ht="12.75" hidden="false" customHeight="false" outlineLevel="0" collapsed="false">
      <c r="A1739" s="4" t="n">
        <v>36322</v>
      </c>
      <c r="B1739" s="0" t="n">
        <v>99.6864364097565</v>
      </c>
      <c r="C1739" s="0" t="n">
        <v>97.050530325</v>
      </c>
      <c r="D1739" s="0" t="n">
        <v>99.28443</v>
      </c>
      <c r="E1739" s="0" t="n">
        <v>101.518329675</v>
      </c>
    </row>
    <row r="1740" customFormat="false" ht="12.75" hidden="false" customHeight="false" outlineLevel="0" collapsed="false">
      <c r="A1740" s="4" t="n">
        <v>36325</v>
      </c>
      <c r="B1740" s="0" t="n">
        <v>99.7788308508031</v>
      </c>
      <c r="C1740" s="0" t="n">
        <v>97.07175185</v>
      </c>
      <c r="D1740" s="0" t="n">
        <v>99.30614</v>
      </c>
      <c r="E1740" s="0" t="n">
        <v>101.54052815</v>
      </c>
    </row>
    <row r="1741" customFormat="false" ht="12.75" hidden="false" customHeight="false" outlineLevel="0" collapsed="false">
      <c r="A1741" s="4" t="n">
        <v>36326</v>
      </c>
      <c r="B1741" s="0" t="n">
        <v>100.453960532441</v>
      </c>
      <c r="C1741" s="0" t="n">
        <v>97.092895175</v>
      </c>
      <c r="D1741" s="0" t="n">
        <v>99.32777</v>
      </c>
      <c r="E1741" s="0" t="n">
        <v>101.562644825</v>
      </c>
    </row>
    <row r="1742" customFormat="false" ht="12.75" hidden="false" customHeight="false" outlineLevel="0" collapsed="false">
      <c r="A1742" s="4" t="n">
        <v>36327</v>
      </c>
      <c r="B1742" s="0" t="n">
        <v>100.396823233374</v>
      </c>
      <c r="C1742" s="0" t="n">
        <v>97.113950525</v>
      </c>
      <c r="D1742" s="0" t="n">
        <v>99.34931</v>
      </c>
      <c r="E1742" s="0" t="n">
        <v>101.584669475</v>
      </c>
    </row>
    <row r="1743" customFormat="false" ht="12.75" hidden="false" customHeight="false" outlineLevel="0" collapsed="false">
      <c r="A1743" s="4" t="n">
        <v>36328</v>
      </c>
      <c r="B1743" s="0" t="n">
        <v>100.278867811157</v>
      </c>
      <c r="C1743" s="0" t="n">
        <v>97.134908125</v>
      </c>
      <c r="D1743" s="0" t="n">
        <v>99.37075</v>
      </c>
      <c r="E1743" s="0" t="n">
        <v>101.606591875</v>
      </c>
    </row>
    <row r="1744" customFormat="false" ht="12.75" hidden="false" customHeight="false" outlineLevel="0" collapsed="false">
      <c r="A1744" s="4" t="n">
        <v>36329</v>
      </c>
      <c r="B1744" s="0" t="n">
        <v>99.7624485793776</v>
      </c>
      <c r="C1744" s="0" t="n">
        <v>97.15577775</v>
      </c>
      <c r="D1744" s="0" t="n">
        <v>99.3921</v>
      </c>
      <c r="E1744" s="0" t="n">
        <v>101.62842225</v>
      </c>
    </row>
    <row r="1745" customFormat="false" ht="12.75" hidden="false" customHeight="false" outlineLevel="0" collapsed="false">
      <c r="A1745" s="4" t="n">
        <v>36332</v>
      </c>
      <c r="B1745" s="0" t="n">
        <v>100.072708936031</v>
      </c>
      <c r="C1745" s="0" t="n">
        <v>97.176549625</v>
      </c>
      <c r="D1745" s="0" t="n">
        <v>99.41335</v>
      </c>
      <c r="E1745" s="0" t="n">
        <v>101.650150375</v>
      </c>
    </row>
    <row r="1746" customFormat="false" ht="12.75" hidden="false" customHeight="false" outlineLevel="0" collapsed="false">
      <c r="A1746" s="4" t="n">
        <v>36333</v>
      </c>
      <c r="B1746" s="0" t="n">
        <v>100.144429172785</v>
      </c>
      <c r="C1746" s="0" t="n">
        <v>97.197233525</v>
      </c>
      <c r="D1746" s="0" t="n">
        <v>99.43451</v>
      </c>
      <c r="E1746" s="0" t="n">
        <v>101.671786475</v>
      </c>
    </row>
    <row r="1747" customFormat="false" ht="12.75" hidden="false" customHeight="false" outlineLevel="0" collapsed="false">
      <c r="A1747" s="4" t="n">
        <v>36334</v>
      </c>
      <c r="B1747" s="0" t="n">
        <v>100.276113072452</v>
      </c>
      <c r="C1747" s="0" t="n">
        <v>97.217819675</v>
      </c>
      <c r="D1747" s="0" t="n">
        <v>99.45557</v>
      </c>
      <c r="E1747" s="0" t="n">
        <v>101.693320325</v>
      </c>
    </row>
    <row r="1748" customFormat="false" ht="12.75" hidden="false" customHeight="false" outlineLevel="0" collapsed="false">
      <c r="A1748" s="4" t="n">
        <v>36335</v>
      </c>
      <c r="B1748" s="0" t="n">
        <v>100.530828344242</v>
      </c>
      <c r="C1748" s="0" t="n">
        <v>97.238308075</v>
      </c>
      <c r="D1748" s="0" t="n">
        <v>99.47653</v>
      </c>
      <c r="E1748" s="0" t="n">
        <v>101.714751925</v>
      </c>
    </row>
    <row r="1749" customFormat="false" ht="12.75" hidden="false" customHeight="false" outlineLevel="0" collapsed="false">
      <c r="A1749" s="4" t="n">
        <v>36336</v>
      </c>
      <c r="B1749" s="0" t="n">
        <v>101.6552930934</v>
      </c>
      <c r="C1749" s="0" t="n">
        <v>97.2587085</v>
      </c>
      <c r="D1749" s="0" t="n">
        <v>99.4974</v>
      </c>
      <c r="E1749" s="0" t="n">
        <v>101.7360915</v>
      </c>
    </row>
    <row r="1750" customFormat="false" ht="12.75" hidden="false" customHeight="false" outlineLevel="0" collapsed="false">
      <c r="A1750" s="4" t="n">
        <v>36339</v>
      </c>
      <c r="B1750" s="0" t="n">
        <v>100.115776562513</v>
      </c>
      <c r="C1750" s="0" t="n">
        <v>97.279011175</v>
      </c>
      <c r="D1750" s="0" t="n">
        <v>99.51817</v>
      </c>
      <c r="E1750" s="0" t="n">
        <v>101.757328825</v>
      </c>
    </row>
    <row r="1751" customFormat="false" ht="12.75" hidden="false" customHeight="false" outlineLevel="0" collapsed="false">
      <c r="A1751" s="4" t="n">
        <v>36340</v>
      </c>
      <c r="B1751" s="0" t="n">
        <v>100.523755584184</v>
      </c>
      <c r="C1751" s="0" t="n">
        <v>97.2992161</v>
      </c>
      <c r="D1751" s="0" t="n">
        <v>99.53884</v>
      </c>
      <c r="E1751" s="0" t="n">
        <v>101.7784639</v>
      </c>
    </row>
    <row r="1752" customFormat="false" ht="12.75" hidden="false" customHeight="false" outlineLevel="0" collapsed="false">
      <c r="A1752" s="4" t="n">
        <v>36341</v>
      </c>
      <c r="B1752" s="0" t="n">
        <v>99.9837672006936</v>
      </c>
      <c r="C1752" s="0" t="n">
        <v>97.319323275</v>
      </c>
      <c r="D1752" s="0" t="n">
        <v>99.55941</v>
      </c>
      <c r="E1752" s="0" t="n">
        <v>101.799496725</v>
      </c>
    </row>
    <row r="1753" customFormat="false" ht="12.75" hidden="false" customHeight="false" outlineLevel="0" collapsed="false">
      <c r="A1753" s="4" t="n">
        <v>36342</v>
      </c>
      <c r="B1753" s="0" t="n">
        <v>100.709569290825</v>
      </c>
      <c r="C1753" s="0" t="n">
        <v>97.3393327</v>
      </c>
      <c r="D1753" s="0" t="n">
        <v>99.57988</v>
      </c>
      <c r="E1753" s="0" t="n">
        <v>101.8204273</v>
      </c>
    </row>
    <row r="1754" customFormat="false" ht="12.75" hidden="false" customHeight="false" outlineLevel="0" collapsed="false">
      <c r="A1754" s="4" t="n">
        <v>36343</v>
      </c>
      <c r="B1754" s="0" t="n">
        <v>100.38927421122</v>
      </c>
      <c r="C1754" s="0" t="n">
        <v>97.359244375</v>
      </c>
      <c r="D1754" s="0" t="n">
        <v>99.60025</v>
      </c>
      <c r="E1754" s="0" t="n">
        <v>101.841255625</v>
      </c>
    </row>
    <row r="1755" customFormat="false" ht="12.75" hidden="false" customHeight="false" outlineLevel="0" collapsed="false">
      <c r="A1755" s="4" t="n">
        <v>36346</v>
      </c>
      <c r="B1755" s="0" t="n">
        <v>100.339476581299</v>
      </c>
      <c r="C1755" s="0" t="n">
        <v>97.3790583</v>
      </c>
      <c r="D1755" s="0" t="n">
        <v>99.62052</v>
      </c>
      <c r="E1755" s="0" t="n">
        <v>101.8619817</v>
      </c>
    </row>
    <row r="1756" customFormat="false" ht="12.75" hidden="false" customHeight="false" outlineLevel="0" collapsed="false">
      <c r="A1756" s="4" t="n">
        <v>36347</v>
      </c>
      <c r="B1756" s="0" t="n">
        <v>100.646897460459</v>
      </c>
      <c r="C1756" s="0" t="n">
        <v>97.398774475</v>
      </c>
      <c r="D1756" s="0" t="n">
        <v>99.64069</v>
      </c>
      <c r="E1756" s="0" t="n">
        <v>101.882605525</v>
      </c>
    </row>
    <row r="1757" customFormat="false" ht="12.75" hidden="false" customHeight="false" outlineLevel="0" collapsed="false">
      <c r="A1757" s="4" t="n">
        <v>36348</v>
      </c>
      <c r="B1757" s="0" t="n">
        <v>99.9087805654101</v>
      </c>
      <c r="C1757" s="0" t="n">
        <v>97.4183929</v>
      </c>
      <c r="D1757" s="0" t="n">
        <v>99.66076</v>
      </c>
      <c r="E1757" s="0" t="n">
        <v>101.9031271</v>
      </c>
    </row>
    <row r="1758" customFormat="false" ht="12.75" hidden="false" customHeight="false" outlineLevel="0" collapsed="false">
      <c r="A1758" s="4" t="n">
        <v>36349</v>
      </c>
      <c r="B1758" s="0" t="n">
        <v>100.951243718436</v>
      </c>
      <c r="C1758" s="0" t="n">
        <v>97.437913575</v>
      </c>
      <c r="D1758" s="0" t="n">
        <v>99.68073</v>
      </c>
      <c r="E1758" s="0" t="n">
        <v>101.923546425</v>
      </c>
    </row>
    <row r="1759" customFormat="false" ht="12.75" hidden="false" customHeight="false" outlineLevel="0" collapsed="false">
      <c r="A1759" s="4" t="n">
        <v>36350</v>
      </c>
      <c r="B1759" s="0" t="n">
        <v>100.636905616777</v>
      </c>
      <c r="C1759" s="0" t="n">
        <v>97.457346275</v>
      </c>
      <c r="D1759" s="0" t="n">
        <v>99.70061</v>
      </c>
      <c r="E1759" s="0" t="n">
        <v>101.943873725</v>
      </c>
    </row>
    <row r="1760" customFormat="false" ht="12.75" hidden="false" customHeight="false" outlineLevel="0" collapsed="false">
      <c r="A1760" s="4" t="n">
        <v>36353</v>
      </c>
      <c r="B1760" s="0" t="n">
        <v>100.668736022061</v>
      </c>
      <c r="C1760" s="0" t="n">
        <v>97.47667145</v>
      </c>
      <c r="D1760" s="0" t="n">
        <v>99.72038</v>
      </c>
      <c r="E1760" s="0" t="n">
        <v>101.96408855</v>
      </c>
    </row>
    <row r="1761" customFormat="false" ht="12.75" hidden="false" customHeight="false" outlineLevel="0" collapsed="false">
      <c r="A1761" s="4" t="n">
        <v>36354</v>
      </c>
      <c r="B1761" s="0" t="n">
        <v>100.33846694071</v>
      </c>
      <c r="C1761" s="0" t="n">
        <v>97.49590865</v>
      </c>
      <c r="D1761" s="0" t="n">
        <v>99.74006</v>
      </c>
      <c r="E1761" s="0" t="n">
        <v>101.98421135</v>
      </c>
    </row>
    <row r="1762" customFormat="false" ht="12.75" hidden="false" customHeight="false" outlineLevel="0" collapsed="false">
      <c r="A1762" s="4" t="n">
        <v>36355</v>
      </c>
      <c r="B1762" s="0" t="n">
        <v>100.745403210822</v>
      </c>
      <c r="C1762" s="0" t="n">
        <v>97.5150481</v>
      </c>
      <c r="D1762" s="0" t="n">
        <v>99.75964</v>
      </c>
      <c r="E1762" s="0" t="n">
        <v>102.0042319</v>
      </c>
    </row>
    <row r="1763" customFormat="false" ht="12.75" hidden="false" customHeight="false" outlineLevel="0" collapsed="false">
      <c r="A1763" s="4" t="n">
        <v>36356</v>
      </c>
      <c r="B1763" s="0" t="n">
        <v>100.570537494955</v>
      </c>
      <c r="C1763" s="0" t="n">
        <v>97.5340898</v>
      </c>
      <c r="D1763" s="0" t="n">
        <v>99.77912</v>
      </c>
      <c r="E1763" s="0" t="n">
        <v>102.0241502</v>
      </c>
    </row>
    <row r="1764" customFormat="false" ht="12.75" hidden="false" customHeight="false" outlineLevel="0" collapsed="false">
      <c r="A1764" s="4" t="n">
        <v>36357</v>
      </c>
      <c r="B1764" s="0" t="n">
        <v>100.817278115444</v>
      </c>
      <c r="C1764" s="0" t="n">
        <v>97.55303375</v>
      </c>
      <c r="D1764" s="0" t="n">
        <v>99.7985</v>
      </c>
      <c r="E1764" s="0" t="n">
        <v>102.04396625</v>
      </c>
    </row>
    <row r="1765" customFormat="false" ht="12.75" hidden="false" customHeight="false" outlineLevel="0" collapsed="false">
      <c r="A1765" s="4" t="n">
        <v>36360</v>
      </c>
      <c r="B1765" s="0" t="n">
        <v>100.786935533867</v>
      </c>
      <c r="C1765" s="0" t="n">
        <v>97.571889725</v>
      </c>
      <c r="D1765" s="0" t="n">
        <v>99.81779</v>
      </c>
      <c r="E1765" s="0" t="n">
        <v>102.063690275</v>
      </c>
    </row>
    <row r="1766" customFormat="false" ht="12.75" hidden="false" customHeight="false" outlineLevel="0" collapsed="false">
      <c r="A1766" s="4" t="n">
        <v>36361</v>
      </c>
      <c r="B1766" s="0" t="n">
        <v>101.131055817757</v>
      </c>
      <c r="C1766" s="0" t="n">
        <v>97.590657725</v>
      </c>
      <c r="D1766" s="0" t="n">
        <v>99.83699</v>
      </c>
      <c r="E1766" s="0" t="n">
        <v>102.083322275</v>
      </c>
    </row>
    <row r="1767" customFormat="false" ht="12.75" hidden="false" customHeight="false" outlineLevel="0" collapsed="false">
      <c r="A1767" s="4" t="n">
        <v>36362</v>
      </c>
      <c r="B1767" s="0" t="n">
        <v>100.773915793946</v>
      </c>
      <c r="C1767" s="0" t="n">
        <v>97.609327975</v>
      </c>
      <c r="D1767" s="0" t="n">
        <v>99.85609</v>
      </c>
      <c r="E1767" s="0" t="n">
        <v>102.102852025</v>
      </c>
    </row>
    <row r="1768" customFormat="false" ht="12.75" hidden="false" customHeight="false" outlineLevel="0" collapsed="false">
      <c r="A1768" s="4" t="n">
        <v>36363</v>
      </c>
      <c r="B1768" s="0" t="n">
        <v>101.215933722805</v>
      </c>
      <c r="C1768" s="0" t="n">
        <v>97.627900475</v>
      </c>
      <c r="D1768" s="0" t="n">
        <v>99.87509</v>
      </c>
      <c r="E1768" s="0" t="n">
        <v>102.122279525</v>
      </c>
    </row>
    <row r="1769" customFormat="false" ht="12.75" hidden="false" customHeight="false" outlineLevel="0" collapsed="false">
      <c r="A1769" s="4" t="n">
        <v>36364</v>
      </c>
      <c r="B1769" s="0" t="n">
        <v>100.570057065285</v>
      </c>
      <c r="C1769" s="0" t="n">
        <v>97.646394775</v>
      </c>
      <c r="D1769" s="0" t="n">
        <v>99.89401</v>
      </c>
      <c r="E1769" s="0" t="n">
        <v>102.141625225</v>
      </c>
    </row>
    <row r="1770" customFormat="false" ht="12.75" hidden="false" customHeight="false" outlineLevel="0" collapsed="false">
      <c r="A1770" s="4" t="n">
        <v>36367</v>
      </c>
      <c r="B1770" s="0" t="n">
        <v>100.865858466971</v>
      </c>
      <c r="C1770" s="0" t="n">
        <v>97.6648011</v>
      </c>
      <c r="D1770" s="0" t="n">
        <v>99.91284</v>
      </c>
      <c r="E1770" s="0" t="n">
        <v>102.1608789</v>
      </c>
    </row>
    <row r="1771" customFormat="false" ht="12.75" hidden="false" customHeight="false" outlineLevel="0" collapsed="false">
      <c r="A1771" s="4" t="n">
        <v>36368</v>
      </c>
      <c r="B1771" s="0" t="n">
        <v>100.632161156934</v>
      </c>
      <c r="C1771" s="0" t="n">
        <v>97.68311945</v>
      </c>
      <c r="D1771" s="0" t="n">
        <v>99.93158</v>
      </c>
      <c r="E1771" s="0" t="n">
        <v>102.18004055</v>
      </c>
    </row>
    <row r="1772" customFormat="false" ht="12.75" hidden="false" customHeight="false" outlineLevel="0" collapsed="false">
      <c r="A1772" s="4" t="n">
        <v>36369</v>
      </c>
      <c r="B1772" s="0" t="n">
        <v>100.924978101388</v>
      </c>
      <c r="C1772" s="0" t="n">
        <v>97.701349825</v>
      </c>
      <c r="D1772" s="0" t="n">
        <v>99.95023</v>
      </c>
      <c r="E1772" s="0" t="n">
        <v>102.199110175</v>
      </c>
    </row>
    <row r="1773" customFormat="false" ht="12.75" hidden="false" customHeight="false" outlineLevel="0" collapsed="false">
      <c r="A1773" s="4" t="n">
        <v>36370</v>
      </c>
      <c r="B1773" s="0" t="n">
        <v>100.996361291671</v>
      </c>
      <c r="C1773" s="0" t="n">
        <v>97.719492225</v>
      </c>
      <c r="D1773" s="0" t="n">
        <v>99.96879</v>
      </c>
      <c r="E1773" s="0" t="n">
        <v>102.218087775</v>
      </c>
    </row>
    <row r="1774" customFormat="false" ht="12.75" hidden="false" customHeight="false" outlineLevel="0" collapsed="false">
      <c r="A1774" s="4" t="n">
        <v>36371</v>
      </c>
      <c r="B1774" s="0" t="n">
        <v>100.864569930596</v>
      </c>
      <c r="C1774" s="0" t="n">
        <v>97.737556425</v>
      </c>
      <c r="D1774" s="0" t="n">
        <v>99.98727</v>
      </c>
      <c r="E1774" s="0" t="n">
        <v>102.236983575</v>
      </c>
    </row>
    <row r="1775" customFormat="false" ht="12.75" hidden="false" customHeight="false" outlineLevel="0" collapsed="false">
      <c r="A1775" s="4" t="n">
        <v>36374</v>
      </c>
      <c r="B1775" s="0" t="n">
        <v>100.811492934514</v>
      </c>
      <c r="C1775" s="0" t="n">
        <v>97.75557175</v>
      </c>
      <c r="D1775" s="0" t="n">
        <v>100.0057</v>
      </c>
      <c r="E1775" s="0" t="n">
        <v>102.25582825</v>
      </c>
    </row>
    <row r="1776" customFormat="false" ht="12.75" hidden="false" customHeight="false" outlineLevel="0" collapsed="false">
      <c r="A1776" s="4" t="n">
        <v>36375</v>
      </c>
      <c r="B1776" s="0" t="n">
        <v>100.862238036079</v>
      </c>
      <c r="C1776" s="0" t="n">
        <v>97.77346</v>
      </c>
      <c r="D1776" s="0" t="n">
        <v>100.024</v>
      </c>
      <c r="E1776" s="0" t="n">
        <v>102.27454</v>
      </c>
    </row>
    <row r="1777" customFormat="false" ht="12.75" hidden="false" customHeight="false" outlineLevel="0" collapsed="false">
      <c r="A1777" s="4" t="n">
        <v>36376</v>
      </c>
      <c r="B1777" s="0" t="n">
        <v>100.933408685484</v>
      </c>
      <c r="C1777" s="0" t="n">
        <v>97.7912505</v>
      </c>
      <c r="D1777" s="0" t="n">
        <v>100.0422</v>
      </c>
      <c r="E1777" s="0" t="n">
        <v>102.2931495</v>
      </c>
    </row>
    <row r="1778" customFormat="false" ht="12.75" hidden="false" customHeight="false" outlineLevel="0" collapsed="false">
      <c r="A1778" s="4" t="n">
        <v>36377</v>
      </c>
      <c r="B1778" s="0" t="n">
        <v>101.37672060435</v>
      </c>
      <c r="C1778" s="0" t="n">
        <v>97.809041</v>
      </c>
      <c r="D1778" s="0" t="n">
        <v>100.0604</v>
      </c>
      <c r="E1778" s="0" t="n">
        <v>102.311759</v>
      </c>
    </row>
    <row r="1779" customFormat="false" ht="12.75" hidden="false" customHeight="false" outlineLevel="0" collapsed="false">
      <c r="A1779" s="4" t="n">
        <v>36378</v>
      </c>
      <c r="B1779" s="0" t="n">
        <v>101.094804378763</v>
      </c>
      <c r="C1779" s="0" t="n">
        <v>97.82673375</v>
      </c>
      <c r="D1779" s="0" t="n">
        <v>100.0785</v>
      </c>
      <c r="E1779" s="0" t="n">
        <v>102.33026625</v>
      </c>
    </row>
    <row r="1780" customFormat="false" ht="12.75" hidden="false" customHeight="false" outlineLevel="0" collapsed="false">
      <c r="A1780" s="4" t="n">
        <v>36381</v>
      </c>
      <c r="B1780" s="0" t="n">
        <v>100.836550969673</v>
      </c>
      <c r="C1780" s="0" t="n">
        <v>97.84432875</v>
      </c>
      <c r="D1780" s="0" t="n">
        <v>100.0965</v>
      </c>
      <c r="E1780" s="0" t="n">
        <v>102.34867125</v>
      </c>
    </row>
    <row r="1781" customFormat="false" ht="12.75" hidden="false" customHeight="false" outlineLevel="0" collapsed="false">
      <c r="A1781" s="4" t="n">
        <v>36382</v>
      </c>
      <c r="B1781" s="0" t="n">
        <v>100.852846093389</v>
      </c>
      <c r="C1781" s="0" t="n">
        <v>97.861826</v>
      </c>
      <c r="D1781" s="0" t="n">
        <v>100.1144</v>
      </c>
      <c r="E1781" s="0" t="n">
        <v>102.366974</v>
      </c>
    </row>
    <row r="1782" customFormat="false" ht="12.75" hidden="false" customHeight="false" outlineLevel="0" collapsed="false">
      <c r="A1782" s="4" t="n">
        <v>36383</v>
      </c>
      <c r="B1782" s="0" t="n">
        <v>100.754163289431</v>
      </c>
      <c r="C1782" s="0" t="n">
        <v>97.87932325</v>
      </c>
      <c r="D1782" s="0" t="n">
        <v>100.1323</v>
      </c>
      <c r="E1782" s="0" t="n">
        <v>102.38527675</v>
      </c>
    </row>
    <row r="1783" customFormat="false" ht="12.75" hidden="false" customHeight="false" outlineLevel="0" collapsed="false">
      <c r="A1783" s="4" t="n">
        <v>36384</v>
      </c>
      <c r="B1783" s="0" t="n">
        <v>100.880162718949</v>
      </c>
      <c r="C1783" s="0" t="n">
        <v>97.89672275</v>
      </c>
      <c r="D1783" s="0" t="n">
        <v>100.1501</v>
      </c>
      <c r="E1783" s="0" t="n">
        <v>102.40347725</v>
      </c>
    </row>
    <row r="1784" customFormat="false" ht="12.75" hidden="false" customHeight="false" outlineLevel="0" collapsed="false">
      <c r="A1784" s="4" t="n">
        <v>36385</v>
      </c>
      <c r="B1784" s="0" t="n">
        <v>100.380959230121</v>
      </c>
      <c r="C1784" s="0" t="n">
        <v>97.91412225</v>
      </c>
      <c r="D1784" s="0" t="n">
        <v>100.1679</v>
      </c>
      <c r="E1784" s="0" t="n">
        <v>102.42167775</v>
      </c>
    </row>
    <row r="1785" customFormat="false" ht="12.75" hidden="false" customHeight="false" outlineLevel="0" collapsed="false">
      <c r="A1785" s="4" t="n">
        <v>36388</v>
      </c>
      <c r="B1785" s="0" t="n">
        <v>101.011513522162</v>
      </c>
      <c r="C1785" s="0" t="n">
        <v>97.931424</v>
      </c>
      <c r="D1785" s="0" t="n">
        <v>100.1856</v>
      </c>
      <c r="E1785" s="0" t="n">
        <v>102.439776</v>
      </c>
    </row>
    <row r="1786" customFormat="false" ht="12.75" hidden="false" customHeight="false" outlineLevel="0" collapsed="false">
      <c r="A1786" s="4" t="n">
        <v>36389</v>
      </c>
      <c r="B1786" s="0" t="n">
        <v>100.575474641589</v>
      </c>
      <c r="C1786" s="0" t="n">
        <v>97.948628</v>
      </c>
      <c r="D1786" s="0" t="n">
        <v>100.2032</v>
      </c>
      <c r="E1786" s="0" t="n">
        <v>102.457772</v>
      </c>
    </row>
    <row r="1787" customFormat="false" ht="12.75" hidden="false" customHeight="false" outlineLevel="0" collapsed="false">
      <c r="A1787" s="4" t="n">
        <v>36390</v>
      </c>
      <c r="B1787" s="0" t="n">
        <v>100.970504611302</v>
      </c>
      <c r="C1787" s="0" t="n">
        <v>97.965832</v>
      </c>
      <c r="D1787" s="0" t="n">
        <v>100.2208</v>
      </c>
      <c r="E1787" s="0" t="n">
        <v>102.475768</v>
      </c>
    </row>
    <row r="1788" customFormat="false" ht="12.75" hidden="false" customHeight="false" outlineLevel="0" collapsed="false">
      <c r="A1788" s="4" t="n">
        <v>36391</v>
      </c>
      <c r="B1788" s="0" t="n">
        <v>100.767569438096</v>
      </c>
      <c r="C1788" s="0" t="n">
        <v>97.98293825</v>
      </c>
      <c r="D1788" s="0" t="n">
        <v>100.2383</v>
      </c>
      <c r="E1788" s="0" t="n">
        <v>102.49366175</v>
      </c>
    </row>
    <row r="1789" customFormat="false" ht="12.75" hidden="false" customHeight="false" outlineLevel="0" collapsed="false">
      <c r="A1789" s="4" t="n">
        <v>36392</v>
      </c>
      <c r="B1789" s="0" t="n">
        <v>100.613524723039</v>
      </c>
      <c r="C1789" s="0" t="n">
        <v>98.0000445</v>
      </c>
      <c r="D1789" s="0" t="n">
        <v>100.2558</v>
      </c>
      <c r="E1789" s="0" t="n">
        <v>102.5115555</v>
      </c>
    </row>
    <row r="1790" customFormat="false" ht="12.75" hidden="false" customHeight="false" outlineLevel="0" collapsed="false">
      <c r="A1790" s="4" t="n">
        <v>36395</v>
      </c>
      <c r="B1790" s="0" t="n">
        <v>100.3165292443</v>
      </c>
      <c r="C1790" s="0" t="n">
        <v>98.01715075</v>
      </c>
      <c r="D1790" s="0" t="n">
        <v>100.2733</v>
      </c>
      <c r="E1790" s="0" t="n">
        <v>102.52944925</v>
      </c>
    </row>
    <row r="1791" customFormat="false" ht="12.75" hidden="false" customHeight="false" outlineLevel="0" collapsed="false">
      <c r="A1791" s="4" t="n">
        <v>36396</v>
      </c>
      <c r="B1791" s="0" t="n">
        <v>100.479074750722</v>
      </c>
      <c r="C1791" s="0" t="n">
        <v>98.03415925</v>
      </c>
      <c r="D1791" s="0" t="n">
        <v>100.2907</v>
      </c>
      <c r="E1791" s="0" t="n">
        <v>102.54724075</v>
      </c>
    </row>
    <row r="1792" customFormat="false" ht="12.75" hidden="false" customHeight="false" outlineLevel="0" collapsed="false">
      <c r="A1792" s="4" t="n">
        <v>36397</v>
      </c>
      <c r="B1792" s="0" t="n">
        <v>101.094561040565</v>
      </c>
      <c r="C1792" s="0" t="n">
        <v>98.05107</v>
      </c>
      <c r="D1792" s="0" t="n">
        <v>100.308</v>
      </c>
      <c r="E1792" s="0" t="n">
        <v>102.56493</v>
      </c>
    </row>
    <row r="1793" customFormat="false" ht="12.75" hidden="false" customHeight="false" outlineLevel="0" collapsed="false">
      <c r="A1793" s="4" t="n">
        <v>36398</v>
      </c>
      <c r="B1793" s="0" t="n">
        <v>100.058240418107</v>
      </c>
      <c r="C1793" s="0" t="n">
        <v>98.06798075</v>
      </c>
      <c r="D1793" s="0" t="n">
        <v>100.3253</v>
      </c>
      <c r="E1793" s="0" t="n">
        <v>102.58261925</v>
      </c>
    </row>
    <row r="1794" customFormat="false" ht="12.75" hidden="false" customHeight="false" outlineLevel="0" collapsed="false">
      <c r="A1794" s="4" t="n">
        <v>36399</v>
      </c>
      <c r="B1794" s="0" t="n">
        <v>100.516728863893</v>
      </c>
      <c r="C1794" s="0" t="n">
        <v>98.0848915</v>
      </c>
      <c r="D1794" s="0" t="n">
        <v>100.3426</v>
      </c>
      <c r="E1794" s="0" t="n">
        <v>102.6003085</v>
      </c>
    </row>
    <row r="1795" customFormat="false" ht="12.75" hidden="false" customHeight="false" outlineLevel="0" collapsed="false">
      <c r="A1795" s="4" t="n">
        <v>36402</v>
      </c>
      <c r="B1795" s="0" t="n">
        <v>100.372564322977</v>
      </c>
      <c r="C1795" s="0" t="n">
        <v>98.10180225</v>
      </c>
      <c r="D1795" s="0" t="n">
        <v>100.3599</v>
      </c>
      <c r="E1795" s="0" t="n">
        <v>102.61799775</v>
      </c>
    </row>
    <row r="1796" customFormat="false" ht="12.75" hidden="false" customHeight="false" outlineLevel="0" collapsed="false">
      <c r="A1796" s="4" t="n">
        <v>36403</v>
      </c>
      <c r="B1796" s="0" t="n">
        <v>100.806444284609</v>
      </c>
      <c r="C1796" s="0" t="n">
        <v>98.11861525</v>
      </c>
      <c r="D1796" s="0" t="n">
        <v>100.3771</v>
      </c>
      <c r="E1796" s="0" t="n">
        <v>102.63558475</v>
      </c>
    </row>
    <row r="1797" customFormat="false" ht="12.75" hidden="false" customHeight="false" outlineLevel="0" collapsed="false">
      <c r="A1797" s="4" t="n">
        <v>36404</v>
      </c>
      <c r="B1797" s="0" t="n">
        <v>100.259062027945</v>
      </c>
      <c r="C1797" s="0" t="n">
        <v>98.13542825</v>
      </c>
      <c r="D1797" s="0" t="n">
        <v>100.3943</v>
      </c>
      <c r="E1797" s="0" t="n">
        <v>102.65317175</v>
      </c>
    </row>
    <row r="1798" customFormat="false" ht="12.75" hidden="false" customHeight="false" outlineLevel="0" collapsed="false">
      <c r="A1798" s="4" t="n">
        <v>36405</v>
      </c>
      <c r="B1798" s="0" t="n">
        <v>100.523290101441</v>
      </c>
      <c r="C1798" s="0" t="n">
        <v>98.15224125</v>
      </c>
      <c r="D1798" s="0" t="n">
        <v>100.4115</v>
      </c>
      <c r="E1798" s="0" t="n">
        <v>102.67075875</v>
      </c>
    </row>
    <row r="1799" customFormat="false" ht="12.75" hidden="false" customHeight="false" outlineLevel="0" collapsed="false">
      <c r="A1799" s="4" t="n">
        <v>36406</v>
      </c>
      <c r="B1799" s="0" t="n">
        <v>100.698419908979</v>
      </c>
      <c r="C1799" s="0" t="n">
        <v>98.1689565</v>
      </c>
      <c r="D1799" s="0" t="n">
        <v>100.4286</v>
      </c>
      <c r="E1799" s="0" t="n">
        <v>102.6882435</v>
      </c>
    </row>
    <row r="1800" customFormat="false" ht="12.75" hidden="false" customHeight="false" outlineLevel="0" collapsed="false">
      <c r="A1800" s="4" t="n">
        <v>36409</v>
      </c>
      <c r="B1800" s="0" t="n">
        <v>100.420915952072</v>
      </c>
      <c r="C1800" s="0" t="n">
        <v>98.1857695</v>
      </c>
      <c r="D1800" s="0" t="n">
        <v>100.4458</v>
      </c>
      <c r="E1800" s="0" t="n">
        <v>102.7058305</v>
      </c>
    </row>
    <row r="1801" customFormat="false" ht="12.75" hidden="false" customHeight="false" outlineLevel="0" collapsed="false">
      <c r="A1801" s="4" t="n">
        <v>36410</v>
      </c>
      <c r="B1801" s="0" t="n">
        <v>100.070858155097</v>
      </c>
      <c r="C1801" s="0" t="n">
        <v>98.20248475</v>
      </c>
      <c r="D1801" s="0" t="n">
        <v>100.4629</v>
      </c>
      <c r="E1801" s="0" t="n">
        <v>102.72331525</v>
      </c>
    </row>
    <row r="1802" customFormat="false" ht="12.75" hidden="false" customHeight="false" outlineLevel="0" collapsed="false">
      <c r="A1802" s="4" t="n">
        <v>36411</v>
      </c>
      <c r="B1802" s="0" t="n">
        <v>100.565651051043</v>
      </c>
      <c r="C1802" s="0" t="n">
        <v>98.2192</v>
      </c>
      <c r="D1802" s="0" t="n">
        <v>100.48</v>
      </c>
      <c r="E1802" s="0" t="n">
        <v>102.7408</v>
      </c>
    </row>
    <row r="1803" customFormat="false" ht="12.75" hidden="false" customHeight="false" outlineLevel="0" collapsed="false">
      <c r="A1803" s="4" t="n">
        <v>36412</v>
      </c>
      <c r="B1803" s="0" t="n">
        <v>99.886285793958</v>
      </c>
      <c r="C1803" s="0" t="n">
        <v>98.23591525</v>
      </c>
      <c r="D1803" s="0" t="n">
        <v>100.4971</v>
      </c>
      <c r="E1803" s="0" t="n">
        <v>102.75828475</v>
      </c>
    </row>
    <row r="1804" customFormat="false" ht="12.75" hidden="false" customHeight="false" outlineLevel="0" collapsed="false">
      <c r="A1804" s="4" t="n">
        <v>36413</v>
      </c>
      <c r="B1804" s="0" t="n">
        <v>99.841584175469</v>
      </c>
      <c r="C1804" s="0" t="n">
        <v>98.25272825</v>
      </c>
      <c r="D1804" s="0" t="n">
        <v>100.5143</v>
      </c>
      <c r="E1804" s="0" t="n">
        <v>102.77587175</v>
      </c>
    </row>
    <row r="1805" customFormat="false" ht="12.75" hidden="false" customHeight="false" outlineLevel="0" collapsed="false">
      <c r="A1805" s="4" t="n">
        <v>36416</v>
      </c>
      <c r="B1805" s="0" t="n">
        <v>100.596101323744</v>
      </c>
      <c r="C1805" s="0" t="n">
        <v>98.2694435</v>
      </c>
      <c r="D1805" s="0" t="n">
        <v>100.5314</v>
      </c>
      <c r="E1805" s="0" t="n">
        <v>102.7933565</v>
      </c>
    </row>
    <row r="1806" customFormat="false" ht="12.75" hidden="false" customHeight="false" outlineLevel="0" collapsed="false">
      <c r="A1806" s="4" t="n">
        <v>36417</v>
      </c>
      <c r="B1806" s="0" t="n">
        <v>100.367171263302</v>
      </c>
      <c r="C1806" s="0" t="n">
        <v>98.28615875</v>
      </c>
      <c r="D1806" s="0" t="n">
        <v>100.5485</v>
      </c>
      <c r="E1806" s="0" t="n">
        <v>102.81084125</v>
      </c>
    </row>
    <row r="1807" customFormat="false" ht="12.75" hidden="false" customHeight="false" outlineLevel="0" collapsed="false">
      <c r="A1807" s="4" t="n">
        <v>36418</v>
      </c>
      <c r="B1807" s="0" t="n">
        <v>100.114541608706</v>
      </c>
      <c r="C1807" s="0" t="n">
        <v>98.302874</v>
      </c>
      <c r="D1807" s="0" t="n">
        <v>100.5656</v>
      </c>
      <c r="E1807" s="0" t="n">
        <v>102.828326</v>
      </c>
    </row>
    <row r="1808" customFormat="false" ht="12.75" hidden="false" customHeight="false" outlineLevel="0" collapsed="false">
      <c r="A1808" s="4" t="n">
        <v>36419</v>
      </c>
      <c r="B1808" s="0" t="n">
        <v>100.553832446768</v>
      </c>
      <c r="C1808" s="0" t="n">
        <v>98.31958925</v>
      </c>
      <c r="D1808" s="0" t="n">
        <v>100.5827</v>
      </c>
      <c r="E1808" s="0" t="n">
        <v>102.84581075</v>
      </c>
    </row>
    <row r="1809" customFormat="false" ht="12.75" hidden="false" customHeight="false" outlineLevel="0" collapsed="false">
      <c r="A1809" s="4" t="n">
        <v>36420</v>
      </c>
      <c r="B1809" s="0" t="n">
        <v>100.372840618856</v>
      </c>
      <c r="C1809" s="0" t="n">
        <v>98.33640225</v>
      </c>
      <c r="D1809" s="0" t="n">
        <v>100.5999</v>
      </c>
      <c r="E1809" s="0" t="n">
        <v>102.86339775</v>
      </c>
    </row>
    <row r="1810" customFormat="false" ht="12.75" hidden="false" customHeight="false" outlineLevel="0" collapsed="false">
      <c r="A1810" s="4" t="n">
        <v>36423</v>
      </c>
      <c r="B1810" s="0" t="n">
        <v>100.377356743884</v>
      </c>
      <c r="C1810" s="0" t="n">
        <v>98.3531175</v>
      </c>
      <c r="D1810" s="0" t="n">
        <v>100.617</v>
      </c>
      <c r="E1810" s="0" t="n">
        <v>102.8808825</v>
      </c>
    </row>
    <row r="1811" customFormat="false" ht="12.75" hidden="false" customHeight="false" outlineLevel="0" collapsed="false">
      <c r="A1811" s="4" t="n">
        <v>36424</v>
      </c>
      <c r="B1811" s="0" t="n">
        <v>100.662435272721</v>
      </c>
      <c r="C1811" s="0" t="n">
        <v>98.3699305</v>
      </c>
      <c r="D1811" s="0" t="n">
        <v>100.6342</v>
      </c>
      <c r="E1811" s="0" t="n">
        <v>102.8984695</v>
      </c>
    </row>
    <row r="1812" customFormat="false" ht="12.75" hidden="false" customHeight="false" outlineLevel="0" collapsed="false">
      <c r="A1812" s="4" t="n">
        <v>36425</v>
      </c>
      <c r="B1812" s="0" t="n">
        <v>101.143964382874</v>
      </c>
      <c r="C1812" s="0" t="n">
        <v>98.3867435</v>
      </c>
      <c r="D1812" s="0" t="n">
        <v>100.6514</v>
      </c>
      <c r="E1812" s="0" t="n">
        <v>102.9160565</v>
      </c>
    </row>
    <row r="1813" customFormat="false" ht="12.75" hidden="false" customHeight="false" outlineLevel="0" collapsed="false">
      <c r="A1813" s="4" t="n">
        <v>36426</v>
      </c>
      <c r="B1813" s="0" t="n">
        <v>99.9917108139001</v>
      </c>
      <c r="C1813" s="0" t="n">
        <v>98.4035565</v>
      </c>
      <c r="D1813" s="0" t="n">
        <v>100.6686</v>
      </c>
      <c r="E1813" s="0" t="n">
        <v>102.9336435</v>
      </c>
    </row>
    <row r="1814" customFormat="false" ht="12.75" hidden="false" customHeight="false" outlineLevel="0" collapsed="false">
      <c r="A1814" s="4" t="n">
        <v>36427</v>
      </c>
      <c r="B1814" s="0" t="n">
        <v>100.639486205512</v>
      </c>
      <c r="C1814" s="0" t="n">
        <v>98.42046725</v>
      </c>
      <c r="D1814" s="0" t="n">
        <v>100.6859</v>
      </c>
      <c r="E1814" s="0" t="n">
        <v>102.95133275</v>
      </c>
    </row>
    <row r="1815" customFormat="false" ht="12.75" hidden="false" customHeight="false" outlineLevel="0" collapsed="false">
      <c r="A1815" s="4" t="n">
        <v>36430</v>
      </c>
      <c r="B1815" s="0" t="n">
        <v>100.247334734138</v>
      </c>
      <c r="C1815" s="0" t="n">
        <v>98.43728025</v>
      </c>
      <c r="D1815" s="0" t="n">
        <v>100.7031</v>
      </c>
      <c r="E1815" s="0" t="n">
        <v>102.96891975</v>
      </c>
    </row>
    <row r="1816" customFormat="false" ht="12.75" hidden="false" customHeight="false" outlineLevel="0" collapsed="false">
      <c r="A1816" s="4" t="n">
        <v>36431</v>
      </c>
      <c r="B1816" s="0" t="n">
        <v>100.129127125144</v>
      </c>
      <c r="C1816" s="0" t="n">
        <v>98.454191</v>
      </c>
      <c r="D1816" s="0" t="n">
        <v>100.7204</v>
      </c>
      <c r="E1816" s="0" t="n">
        <v>102.986609</v>
      </c>
    </row>
    <row r="1817" customFormat="false" ht="12.75" hidden="false" customHeight="false" outlineLevel="0" collapsed="false">
      <c r="A1817" s="4" t="n">
        <v>36432</v>
      </c>
      <c r="B1817" s="0" t="n">
        <v>100.352678046578</v>
      </c>
      <c r="C1817" s="0" t="n">
        <v>98.4711995</v>
      </c>
      <c r="D1817" s="0" t="n">
        <v>100.7378</v>
      </c>
      <c r="E1817" s="0" t="n">
        <v>103.0044005</v>
      </c>
    </row>
    <row r="1818" customFormat="false" ht="12.75" hidden="false" customHeight="false" outlineLevel="0" collapsed="false">
      <c r="A1818" s="4" t="n">
        <v>36433</v>
      </c>
      <c r="B1818" s="0" t="n">
        <v>100.387747226518</v>
      </c>
      <c r="C1818" s="0" t="n">
        <v>98.48811025</v>
      </c>
      <c r="D1818" s="0" t="n">
        <v>100.7551</v>
      </c>
      <c r="E1818" s="0" t="n">
        <v>103.02208975</v>
      </c>
    </row>
    <row r="1819" customFormat="false" ht="12.75" hidden="false" customHeight="false" outlineLevel="0" collapsed="false">
      <c r="A1819" s="4" t="n">
        <v>36434</v>
      </c>
      <c r="B1819" s="0" t="n">
        <v>100.83181365072</v>
      </c>
      <c r="C1819" s="0" t="n">
        <v>98.50511875</v>
      </c>
      <c r="D1819" s="0" t="n">
        <v>100.7725</v>
      </c>
      <c r="E1819" s="0" t="n">
        <v>103.03988125</v>
      </c>
    </row>
    <row r="1820" customFormat="false" ht="12.75" hidden="false" customHeight="false" outlineLevel="0" collapsed="false">
      <c r="A1820" s="4" t="n">
        <v>36437</v>
      </c>
      <c r="B1820" s="0" t="n">
        <v>100.713575251917</v>
      </c>
      <c r="C1820" s="0" t="n">
        <v>98.522225</v>
      </c>
      <c r="D1820" s="0" t="n">
        <v>100.79</v>
      </c>
      <c r="E1820" s="0" t="n">
        <v>103.057775</v>
      </c>
    </row>
    <row r="1821" customFormat="false" ht="12.75" hidden="false" customHeight="false" outlineLevel="0" collapsed="false">
      <c r="A1821" s="4" t="n">
        <v>36438</v>
      </c>
      <c r="B1821" s="0" t="n">
        <v>100.396042771312</v>
      </c>
      <c r="C1821" s="0" t="n">
        <v>98.53933125</v>
      </c>
      <c r="D1821" s="0" t="n">
        <v>100.8075</v>
      </c>
      <c r="E1821" s="0" t="n">
        <v>103.07566875</v>
      </c>
    </row>
    <row r="1822" customFormat="false" ht="12.75" hidden="false" customHeight="false" outlineLevel="0" collapsed="false">
      <c r="A1822" s="4" t="n">
        <v>36439</v>
      </c>
      <c r="B1822" s="0" t="n">
        <v>100.912498010892</v>
      </c>
      <c r="C1822" s="0" t="n">
        <v>98.5564375</v>
      </c>
      <c r="D1822" s="0" t="n">
        <v>100.825</v>
      </c>
      <c r="E1822" s="0" t="n">
        <v>103.0935625</v>
      </c>
    </row>
    <row r="1823" customFormat="false" ht="12.75" hidden="false" customHeight="false" outlineLevel="0" collapsed="false">
      <c r="A1823" s="4" t="n">
        <v>36440</v>
      </c>
      <c r="B1823" s="0" t="n">
        <v>100.982843802384</v>
      </c>
      <c r="C1823" s="0" t="n">
        <v>98.5736415</v>
      </c>
      <c r="D1823" s="0" t="n">
        <v>100.8426</v>
      </c>
      <c r="E1823" s="0" t="n">
        <v>103.1115585</v>
      </c>
    </row>
    <row r="1824" customFormat="false" ht="12.75" hidden="false" customHeight="false" outlineLevel="0" collapsed="false">
      <c r="A1824" s="4" t="n">
        <v>36441</v>
      </c>
      <c r="B1824" s="0" t="n">
        <v>100.297107605067</v>
      </c>
      <c r="C1824" s="0" t="n">
        <v>98.59094325</v>
      </c>
      <c r="D1824" s="0" t="n">
        <v>100.8603</v>
      </c>
      <c r="E1824" s="0" t="n">
        <v>103.12965675</v>
      </c>
    </row>
    <row r="1825" customFormat="false" ht="12.75" hidden="false" customHeight="false" outlineLevel="0" collapsed="false">
      <c r="A1825" s="4" t="n">
        <v>36444</v>
      </c>
      <c r="B1825" s="0" t="n">
        <v>100.596270630361</v>
      </c>
      <c r="C1825" s="0" t="n">
        <v>98.608245</v>
      </c>
      <c r="D1825" s="0" t="n">
        <v>100.878</v>
      </c>
      <c r="E1825" s="0" t="n">
        <v>103.147755</v>
      </c>
    </row>
    <row r="1826" customFormat="false" ht="12.75" hidden="false" customHeight="false" outlineLevel="0" collapsed="false">
      <c r="A1826" s="4" t="n">
        <v>36445</v>
      </c>
      <c r="B1826" s="0" t="n">
        <v>100.634623606459</v>
      </c>
      <c r="C1826" s="0" t="n">
        <v>98.62554675</v>
      </c>
      <c r="D1826" s="0" t="n">
        <v>100.8957</v>
      </c>
      <c r="E1826" s="0" t="n">
        <v>103.16585325</v>
      </c>
    </row>
    <row r="1827" customFormat="false" ht="12.75" hidden="false" customHeight="false" outlineLevel="0" collapsed="false">
      <c r="A1827" s="4" t="n">
        <v>36446</v>
      </c>
      <c r="B1827" s="0" t="n">
        <v>100.440829264889</v>
      </c>
      <c r="C1827" s="0" t="n">
        <v>98.643044</v>
      </c>
      <c r="D1827" s="0" t="n">
        <v>100.9136</v>
      </c>
      <c r="E1827" s="0" t="n">
        <v>103.184156</v>
      </c>
    </row>
    <row r="1828" customFormat="false" ht="12.75" hidden="false" customHeight="false" outlineLevel="0" collapsed="false">
      <c r="A1828" s="4" t="n">
        <v>36447</v>
      </c>
      <c r="B1828" s="0" t="n">
        <v>100.447168402091</v>
      </c>
      <c r="C1828" s="0" t="n">
        <v>98.6604435</v>
      </c>
      <c r="D1828" s="0" t="n">
        <v>100.9314</v>
      </c>
      <c r="E1828" s="0" t="n">
        <v>103.2023565</v>
      </c>
    </row>
    <row r="1829" customFormat="false" ht="12.75" hidden="false" customHeight="false" outlineLevel="0" collapsed="false">
      <c r="A1829" s="4" t="n">
        <v>36448</v>
      </c>
      <c r="B1829" s="0" t="n">
        <v>100.583929252853</v>
      </c>
      <c r="C1829" s="0" t="n">
        <v>98.6780385</v>
      </c>
      <c r="D1829" s="0" t="n">
        <v>100.9494</v>
      </c>
      <c r="E1829" s="0" t="n">
        <v>103.2207615</v>
      </c>
    </row>
    <row r="1830" customFormat="false" ht="12.75" hidden="false" customHeight="false" outlineLevel="0" collapsed="false">
      <c r="A1830" s="4" t="n">
        <v>36451</v>
      </c>
      <c r="B1830" s="0" t="n">
        <v>100.523266056174</v>
      </c>
      <c r="C1830" s="0" t="n">
        <v>98.6956335</v>
      </c>
      <c r="D1830" s="0" t="n">
        <v>100.9674</v>
      </c>
      <c r="E1830" s="0" t="n">
        <v>103.2391665</v>
      </c>
    </row>
    <row r="1831" customFormat="false" ht="12.75" hidden="false" customHeight="false" outlineLevel="0" collapsed="false">
      <c r="A1831" s="4" t="n">
        <v>36452</v>
      </c>
      <c r="B1831" s="0" t="n">
        <v>100.699163074659</v>
      </c>
      <c r="C1831" s="0" t="n">
        <v>98.71332625</v>
      </c>
      <c r="D1831" s="0" t="n">
        <v>100.9855</v>
      </c>
      <c r="E1831" s="0" t="n">
        <v>103.25767375</v>
      </c>
    </row>
    <row r="1832" customFormat="false" ht="12.75" hidden="false" customHeight="false" outlineLevel="0" collapsed="false">
      <c r="A1832" s="4" t="n">
        <v>36453</v>
      </c>
      <c r="B1832" s="0" t="n">
        <v>100.869680642751</v>
      </c>
      <c r="C1832" s="0" t="n">
        <v>98.731019</v>
      </c>
      <c r="D1832" s="0" t="n">
        <v>101.0036</v>
      </c>
      <c r="E1832" s="0" t="n">
        <v>103.276181</v>
      </c>
    </row>
    <row r="1833" customFormat="false" ht="12.75" hidden="false" customHeight="false" outlineLevel="0" collapsed="false">
      <c r="A1833" s="4" t="n">
        <v>36454</v>
      </c>
      <c r="B1833" s="0" t="n">
        <v>100.596747401712</v>
      </c>
      <c r="C1833" s="0" t="n">
        <v>98.74890725</v>
      </c>
      <c r="D1833" s="0" t="n">
        <v>101.0219</v>
      </c>
      <c r="E1833" s="0" t="n">
        <v>103.29489275</v>
      </c>
    </row>
    <row r="1834" customFormat="false" ht="12.75" hidden="false" customHeight="false" outlineLevel="0" collapsed="false">
      <c r="A1834" s="4" t="n">
        <v>36455</v>
      </c>
      <c r="B1834" s="0" t="n">
        <v>100.766837286629</v>
      </c>
      <c r="C1834" s="0" t="n">
        <v>98.7667955</v>
      </c>
      <c r="D1834" s="0" t="n">
        <v>101.0402</v>
      </c>
      <c r="E1834" s="0" t="n">
        <v>103.3136045</v>
      </c>
    </row>
    <row r="1835" customFormat="false" ht="12.75" hidden="false" customHeight="false" outlineLevel="0" collapsed="false">
      <c r="A1835" s="4" t="n">
        <v>36458</v>
      </c>
      <c r="B1835" s="0" t="n">
        <v>100.417415023175</v>
      </c>
      <c r="C1835" s="0" t="n">
        <v>98.7847815</v>
      </c>
      <c r="D1835" s="0" t="n">
        <v>101.0586</v>
      </c>
      <c r="E1835" s="0" t="n">
        <v>103.3324185</v>
      </c>
    </row>
    <row r="1836" customFormat="false" ht="12.75" hidden="false" customHeight="false" outlineLevel="0" collapsed="false">
      <c r="A1836" s="4" t="n">
        <v>36459</v>
      </c>
      <c r="B1836" s="0" t="n">
        <v>100.788536458171</v>
      </c>
      <c r="C1836" s="0" t="n">
        <v>98.8027675</v>
      </c>
      <c r="D1836" s="0" t="n">
        <v>101.077</v>
      </c>
      <c r="E1836" s="0" t="n">
        <v>103.3512325</v>
      </c>
    </row>
    <row r="1837" customFormat="false" ht="12.75" hidden="false" customHeight="false" outlineLevel="0" collapsed="false">
      <c r="A1837" s="4" t="n">
        <v>36460</v>
      </c>
      <c r="B1837" s="0" t="n">
        <v>100.689130707869</v>
      </c>
      <c r="C1837" s="0" t="n">
        <v>98.820949</v>
      </c>
      <c r="D1837" s="0" t="n">
        <v>101.0956</v>
      </c>
      <c r="E1837" s="0" t="n">
        <v>103.370251</v>
      </c>
    </row>
    <row r="1838" customFormat="false" ht="12.75" hidden="false" customHeight="false" outlineLevel="0" collapsed="false">
      <c r="A1838" s="4" t="n">
        <v>36461</v>
      </c>
      <c r="B1838" s="0" t="n">
        <v>100.931917021468</v>
      </c>
      <c r="C1838" s="0" t="n">
        <v>98.8391305</v>
      </c>
      <c r="D1838" s="0" t="n">
        <v>101.1142</v>
      </c>
      <c r="E1838" s="0" t="n">
        <v>103.3892695</v>
      </c>
    </row>
    <row r="1839" customFormat="false" ht="12.75" hidden="false" customHeight="false" outlineLevel="0" collapsed="false">
      <c r="A1839" s="4" t="n">
        <v>36462</v>
      </c>
      <c r="B1839" s="0" t="n">
        <v>100.404554225137</v>
      </c>
      <c r="C1839" s="0" t="n">
        <v>98.85740975</v>
      </c>
      <c r="D1839" s="0" t="n">
        <v>101.1329</v>
      </c>
      <c r="E1839" s="0" t="n">
        <v>103.40839025</v>
      </c>
    </row>
    <row r="1840" customFormat="false" ht="12.75" hidden="false" customHeight="false" outlineLevel="0" collapsed="false">
      <c r="A1840" s="4" t="n">
        <v>36465</v>
      </c>
      <c r="B1840" s="0" t="n">
        <v>100.557523163444</v>
      </c>
      <c r="C1840" s="0" t="n">
        <v>98.8758845</v>
      </c>
      <c r="D1840" s="0" t="n">
        <v>101.1518</v>
      </c>
      <c r="E1840" s="0" t="n">
        <v>103.4277155</v>
      </c>
    </row>
    <row r="1841" customFormat="false" ht="12.75" hidden="false" customHeight="false" outlineLevel="0" collapsed="false">
      <c r="A1841" s="4" t="n">
        <v>36466</v>
      </c>
      <c r="B1841" s="0" t="n">
        <v>100.830739869883</v>
      </c>
      <c r="C1841" s="0" t="n">
        <v>98.89435925</v>
      </c>
      <c r="D1841" s="0" t="n">
        <v>101.1707</v>
      </c>
      <c r="E1841" s="0" t="n">
        <v>103.44704075</v>
      </c>
    </row>
    <row r="1842" customFormat="false" ht="12.75" hidden="false" customHeight="false" outlineLevel="0" collapsed="false">
      <c r="A1842" s="4" t="n">
        <v>36467</v>
      </c>
      <c r="B1842" s="0" t="n">
        <v>100.685865664352</v>
      </c>
      <c r="C1842" s="0" t="n">
        <v>98.91293175</v>
      </c>
      <c r="D1842" s="0" t="n">
        <v>101.1897</v>
      </c>
      <c r="E1842" s="0" t="n">
        <v>103.46646825</v>
      </c>
    </row>
    <row r="1843" customFormat="false" ht="12.75" hidden="false" customHeight="false" outlineLevel="0" collapsed="false">
      <c r="A1843" s="4" t="n">
        <v>36468</v>
      </c>
      <c r="B1843" s="0" t="n">
        <v>101.744661922613</v>
      </c>
      <c r="C1843" s="0" t="n">
        <v>98.931602</v>
      </c>
      <c r="D1843" s="0" t="n">
        <v>101.2088</v>
      </c>
      <c r="E1843" s="0" t="n">
        <v>103.485998</v>
      </c>
    </row>
    <row r="1844" customFormat="false" ht="12.75" hidden="false" customHeight="false" outlineLevel="0" collapsed="false">
      <c r="A1844" s="4" t="n">
        <v>36469</v>
      </c>
      <c r="B1844" s="0" t="n">
        <v>100.869019296704</v>
      </c>
      <c r="C1844" s="0" t="n">
        <v>98.95027225</v>
      </c>
      <c r="D1844" s="0" t="n">
        <v>101.2279</v>
      </c>
      <c r="E1844" s="0" t="n">
        <v>103.50552775</v>
      </c>
    </row>
    <row r="1845" customFormat="false" ht="12.75" hidden="false" customHeight="false" outlineLevel="0" collapsed="false">
      <c r="A1845" s="4" t="n">
        <v>36472</v>
      </c>
      <c r="B1845" s="0" t="n">
        <v>100.505445627863</v>
      </c>
      <c r="C1845" s="0" t="n">
        <v>98.969138</v>
      </c>
      <c r="D1845" s="0" t="n">
        <v>101.2472</v>
      </c>
      <c r="E1845" s="0" t="n">
        <v>103.525262</v>
      </c>
    </row>
    <row r="1846" customFormat="false" ht="12.75" hidden="false" customHeight="false" outlineLevel="0" collapsed="false">
      <c r="A1846" s="4" t="n">
        <v>36473</v>
      </c>
      <c r="B1846" s="0" t="n">
        <v>100.554832751966</v>
      </c>
      <c r="C1846" s="0" t="n">
        <v>98.9881015</v>
      </c>
      <c r="D1846" s="0" t="n">
        <v>101.2666</v>
      </c>
      <c r="E1846" s="0" t="n">
        <v>103.5450985</v>
      </c>
    </row>
    <row r="1847" customFormat="false" ht="12.75" hidden="false" customHeight="false" outlineLevel="0" collapsed="false">
      <c r="A1847" s="4" t="n">
        <v>36474</v>
      </c>
      <c r="B1847" s="0" t="n">
        <v>100.499023340645</v>
      </c>
      <c r="C1847" s="0" t="n">
        <v>99.00716275</v>
      </c>
      <c r="D1847" s="0" t="n">
        <v>101.2861</v>
      </c>
      <c r="E1847" s="0" t="n">
        <v>103.56503725</v>
      </c>
    </row>
    <row r="1848" customFormat="false" ht="12.75" hidden="false" customHeight="false" outlineLevel="0" collapsed="false">
      <c r="A1848" s="4" t="n">
        <v>36475</v>
      </c>
      <c r="B1848" s="0" t="n">
        <v>100.668467049478</v>
      </c>
      <c r="C1848" s="0" t="n">
        <v>99.02632175</v>
      </c>
      <c r="D1848" s="0" t="n">
        <v>101.3057</v>
      </c>
      <c r="E1848" s="0" t="n">
        <v>103.58507825</v>
      </c>
    </row>
    <row r="1849" customFormat="false" ht="12.75" hidden="false" customHeight="false" outlineLevel="0" collapsed="false">
      <c r="A1849" s="4" t="n">
        <v>36476</v>
      </c>
      <c r="B1849" s="0" t="n">
        <v>100.604287831669</v>
      </c>
      <c r="C1849" s="0" t="n">
        <v>99.0455785</v>
      </c>
      <c r="D1849" s="0" t="n">
        <v>101.3254</v>
      </c>
      <c r="E1849" s="0" t="n">
        <v>103.6052215</v>
      </c>
    </row>
    <row r="1850" customFormat="false" ht="12.75" hidden="false" customHeight="false" outlineLevel="0" collapsed="false">
      <c r="A1850" s="4" t="n">
        <v>36479</v>
      </c>
      <c r="B1850" s="0" t="n">
        <v>100.743705568079</v>
      </c>
      <c r="C1850" s="0" t="n">
        <v>99.064933</v>
      </c>
      <c r="D1850" s="0" t="n">
        <v>101.3452</v>
      </c>
      <c r="E1850" s="0" t="n">
        <v>103.625467</v>
      </c>
    </row>
    <row r="1851" customFormat="false" ht="12.75" hidden="false" customHeight="false" outlineLevel="0" collapsed="false">
      <c r="A1851" s="4" t="n">
        <v>36480</v>
      </c>
      <c r="B1851" s="0" t="n">
        <v>100.811605938437</v>
      </c>
      <c r="C1851" s="0" t="n">
        <v>99.084483</v>
      </c>
      <c r="D1851" s="0" t="n">
        <v>101.3652</v>
      </c>
      <c r="E1851" s="0" t="n">
        <v>103.645917</v>
      </c>
    </row>
    <row r="1852" customFormat="false" ht="12.75" hidden="false" customHeight="false" outlineLevel="0" collapsed="false">
      <c r="A1852" s="4" t="n">
        <v>36481</v>
      </c>
      <c r="B1852" s="0" t="n">
        <v>100.70349276857</v>
      </c>
      <c r="C1852" s="0" t="n">
        <v>99.104033</v>
      </c>
      <c r="D1852" s="0" t="n">
        <v>101.3852</v>
      </c>
      <c r="E1852" s="0" t="n">
        <v>103.666367</v>
      </c>
    </row>
    <row r="1853" customFormat="false" ht="12.75" hidden="false" customHeight="false" outlineLevel="0" collapsed="false">
      <c r="A1853" s="4" t="n">
        <v>36482</v>
      </c>
      <c r="B1853" s="0" t="n">
        <v>100.598716518973</v>
      </c>
      <c r="C1853" s="0" t="n">
        <v>99.12368075</v>
      </c>
      <c r="D1853" s="0" t="n">
        <v>101.4053</v>
      </c>
      <c r="E1853" s="0" t="n">
        <v>103.68691925</v>
      </c>
    </row>
    <row r="1854" customFormat="false" ht="12.75" hidden="false" customHeight="false" outlineLevel="0" collapsed="false">
      <c r="A1854" s="4" t="n">
        <v>36483</v>
      </c>
      <c r="B1854" s="0" t="n">
        <v>100.501104715582</v>
      </c>
      <c r="C1854" s="0" t="n">
        <v>99.143524</v>
      </c>
      <c r="D1854" s="0" t="n">
        <v>101.4256</v>
      </c>
      <c r="E1854" s="0" t="n">
        <v>103.707676</v>
      </c>
    </row>
    <row r="1855" customFormat="false" ht="12.75" hidden="false" customHeight="false" outlineLevel="0" collapsed="false">
      <c r="A1855" s="4" t="n">
        <v>36486</v>
      </c>
      <c r="B1855" s="0" t="n">
        <v>100.540234424281</v>
      </c>
      <c r="C1855" s="0" t="n">
        <v>99.163465</v>
      </c>
      <c r="D1855" s="0" t="n">
        <v>101.446</v>
      </c>
      <c r="E1855" s="0" t="n">
        <v>103.728535</v>
      </c>
    </row>
    <row r="1856" customFormat="false" ht="12.75" hidden="false" customHeight="false" outlineLevel="0" collapsed="false">
      <c r="A1856" s="4" t="n">
        <v>36487</v>
      </c>
      <c r="B1856" s="0" t="n">
        <v>100.459898641999</v>
      </c>
      <c r="C1856" s="0" t="n">
        <v>99.183406</v>
      </c>
      <c r="D1856" s="0" t="n">
        <v>101.4664</v>
      </c>
      <c r="E1856" s="0" t="n">
        <v>103.749394</v>
      </c>
    </row>
    <row r="1857" customFormat="false" ht="12.75" hidden="false" customHeight="false" outlineLevel="0" collapsed="false">
      <c r="A1857" s="4" t="n">
        <v>36488</v>
      </c>
      <c r="B1857" s="0" t="n">
        <v>100.482676007687</v>
      </c>
      <c r="C1857" s="0" t="n">
        <v>99.2035425</v>
      </c>
      <c r="D1857" s="0" t="n">
        <v>101.487</v>
      </c>
      <c r="E1857" s="0" t="n">
        <v>103.7704575</v>
      </c>
    </row>
    <row r="1858" customFormat="false" ht="12.75" hidden="false" customHeight="false" outlineLevel="0" collapsed="false">
      <c r="A1858" s="4" t="n">
        <v>36489</v>
      </c>
      <c r="B1858" s="0" t="n">
        <v>101.057734160085</v>
      </c>
      <c r="C1858" s="0" t="n">
        <v>99.2238745</v>
      </c>
      <c r="D1858" s="0" t="n">
        <v>101.5078</v>
      </c>
      <c r="E1858" s="0" t="n">
        <v>103.7917255</v>
      </c>
    </row>
    <row r="1859" customFormat="false" ht="12.75" hidden="false" customHeight="false" outlineLevel="0" collapsed="false">
      <c r="A1859" s="4" t="n">
        <v>36490</v>
      </c>
      <c r="B1859" s="0" t="n">
        <v>101.182239284109</v>
      </c>
      <c r="C1859" s="0" t="n">
        <v>99.2442065</v>
      </c>
      <c r="D1859" s="0" t="n">
        <v>101.5286</v>
      </c>
      <c r="E1859" s="0" t="n">
        <v>103.8129935</v>
      </c>
    </row>
    <row r="1860" customFormat="false" ht="12.75" hidden="false" customHeight="false" outlineLevel="0" collapsed="false">
      <c r="A1860" s="4" t="n">
        <v>36493</v>
      </c>
      <c r="B1860" s="0" t="n">
        <v>100.546996103183</v>
      </c>
      <c r="C1860" s="0" t="n">
        <v>99.264734</v>
      </c>
      <c r="D1860" s="0" t="n">
        <v>101.5496</v>
      </c>
      <c r="E1860" s="0" t="n">
        <v>103.834466</v>
      </c>
    </row>
    <row r="1861" customFormat="false" ht="12.75" hidden="false" customHeight="false" outlineLevel="0" collapsed="false">
      <c r="A1861" s="4" t="n">
        <v>36494</v>
      </c>
      <c r="B1861" s="0" t="n">
        <v>100.24101865895</v>
      </c>
      <c r="C1861" s="0" t="n">
        <v>99.2852615</v>
      </c>
      <c r="D1861" s="0" t="n">
        <v>101.5706</v>
      </c>
      <c r="E1861" s="0" t="n">
        <v>103.8559385</v>
      </c>
    </row>
    <row r="1862" customFormat="false" ht="12.75" hidden="false" customHeight="false" outlineLevel="0" collapsed="false">
      <c r="A1862" s="4" t="n">
        <v>36495</v>
      </c>
      <c r="B1862" s="0" t="n">
        <v>100.288920738854</v>
      </c>
      <c r="C1862" s="0" t="n">
        <v>99.3059845</v>
      </c>
      <c r="D1862" s="0" t="n">
        <v>101.5918</v>
      </c>
      <c r="E1862" s="0" t="n">
        <v>103.8776155</v>
      </c>
    </row>
    <row r="1863" customFormat="false" ht="12.75" hidden="false" customHeight="false" outlineLevel="0" collapsed="false">
      <c r="A1863" s="4" t="n">
        <v>36496</v>
      </c>
      <c r="B1863" s="0" t="n">
        <v>100.50805623323</v>
      </c>
      <c r="C1863" s="0" t="n">
        <v>99.326903</v>
      </c>
      <c r="D1863" s="0" t="n">
        <v>101.6132</v>
      </c>
      <c r="E1863" s="0" t="n">
        <v>103.899497</v>
      </c>
    </row>
    <row r="1864" customFormat="false" ht="12.75" hidden="false" customHeight="false" outlineLevel="0" collapsed="false">
      <c r="A1864" s="4" t="n">
        <v>36497</v>
      </c>
      <c r="B1864" s="0" t="n">
        <v>100.885571717882</v>
      </c>
      <c r="C1864" s="0" t="n">
        <v>99.3478215</v>
      </c>
      <c r="D1864" s="0" t="n">
        <v>101.6346</v>
      </c>
      <c r="E1864" s="0" t="n">
        <v>103.9213785</v>
      </c>
    </row>
    <row r="1865" customFormat="false" ht="12.75" hidden="false" customHeight="false" outlineLevel="0" collapsed="false">
      <c r="A1865" s="4" t="n">
        <v>36500</v>
      </c>
      <c r="B1865" s="0" t="n">
        <v>100.971451230166</v>
      </c>
      <c r="C1865" s="0" t="n">
        <v>99.3689355</v>
      </c>
      <c r="D1865" s="0" t="n">
        <v>101.6562</v>
      </c>
      <c r="E1865" s="0" t="n">
        <v>103.9434645</v>
      </c>
    </row>
    <row r="1866" customFormat="false" ht="12.75" hidden="false" customHeight="false" outlineLevel="0" collapsed="false">
      <c r="A1866" s="4" t="n">
        <v>36501</v>
      </c>
      <c r="B1866" s="0" t="n">
        <v>100.826960040678</v>
      </c>
      <c r="C1866" s="0" t="n">
        <v>99.39014725</v>
      </c>
      <c r="D1866" s="0" t="n">
        <v>101.6779</v>
      </c>
      <c r="E1866" s="0" t="n">
        <v>103.96565275</v>
      </c>
    </row>
    <row r="1867" customFormat="false" ht="12.75" hidden="false" customHeight="false" outlineLevel="0" collapsed="false">
      <c r="A1867" s="4" t="n">
        <v>36502</v>
      </c>
      <c r="B1867" s="0" t="n">
        <v>100.887501377735</v>
      </c>
      <c r="C1867" s="0" t="n">
        <v>99.41145675</v>
      </c>
      <c r="D1867" s="0" t="n">
        <v>101.6997</v>
      </c>
      <c r="E1867" s="0" t="n">
        <v>103.98794325</v>
      </c>
    </row>
    <row r="1868" customFormat="false" ht="12.75" hidden="false" customHeight="false" outlineLevel="0" collapsed="false">
      <c r="A1868" s="4" t="n">
        <v>36503</v>
      </c>
      <c r="B1868" s="0" t="n">
        <v>101.111446041616</v>
      </c>
      <c r="C1868" s="0" t="n">
        <v>99.432864</v>
      </c>
      <c r="D1868" s="0" t="n">
        <v>101.7216</v>
      </c>
      <c r="E1868" s="0" t="n">
        <v>104.010336</v>
      </c>
    </row>
    <row r="1869" customFormat="false" ht="12.75" hidden="false" customHeight="false" outlineLevel="0" collapsed="false">
      <c r="A1869" s="4" t="n">
        <v>36504</v>
      </c>
      <c r="B1869" s="0" t="n">
        <v>101.18272920187</v>
      </c>
      <c r="C1869" s="0" t="n">
        <v>99.454369</v>
      </c>
      <c r="D1869" s="0" t="n">
        <v>101.7436</v>
      </c>
      <c r="E1869" s="0" t="n">
        <v>104.032831</v>
      </c>
    </row>
    <row r="1870" customFormat="false" ht="12.75" hidden="false" customHeight="false" outlineLevel="0" collapsed="false">
      <c r="A1870" s="4" t="n">
        <v>36507</v>
      </c>
      <c r="B1870" s="0" t="n">
        <v>101.138584324013</v>
      </c>
      <c r="C1870" s="0" t="n">
        <v>99.4760695</v>
      </c>
      <c r="D1870" s="0" t="n">
        <v>101.7658</v>
      </c>
      <c r="E1870" s="0" t="n">
        <v>104.0555305</v>
      </c>
    </row>
    <row r="1871" customFormat="false" ht="12.75" hidden="false" customHeight="false" outlineLevel="0" collapsed="false">
      <c r="A1871" s="4" t="n">
        <v>36508</v>
      </c>
      <c r="B1871" s="0" t="n">
        <v>101.597400840127</v>
      </c>
      <c r="C1871" s="0" t="n">
        <v>99.49786775</v>
      </c>
      <c r="D1871" s="0" t="n">
        <v>101.7881</v>
      </c>
      <c r="E1871" s="0" t="n">
        <v>104.07833225</v>
      </c>
    </row>
    <row r="1872" customFormat="false" ht="12.75" hidden="false" customHeight="false" outlineLevel="0" collapsed="false">
      <c r="A1872" s="4" t="n">
        <v>36509</v>
      </c>
      <c r="B1872" s="0" t="n">
        <v>102.15051120353</v>
      </c>
      <c r="C1872" s="0" t="n">
        <v>99.51976375</v>
      </c>
      <c r="D1872" s="0" t="n">
        <v>101.8105</v>
      </c>
      <c r="E1872" s="0" t="n">
        <v>104.10123625</v>
      </c>
    </row>
    <row r="1873" customFormat="false" ht="12.75" hidden="false" customHeight="false" outlineLevel="0" collapsed="false">
      <c r="A1873" s="4" t="n">
        <v>36510</v>
      </c>
      <c r="B1873" s="0" t="n">
        <v>101.905397066526</v>
      </c>
      <c r="C1873" s="0" t="n">
        <v>99.54185525</v>
      </c>
      <c r="D1873" s="0" t="n">
        <v>101.8331</v>
      </c>
      <c r="E1873" s="0" t="n">
        <v>104.12434475</v>
      </c>
    </row>
    <row r="1874" customFormat="false" ht="12.75" hidden="false" customHeight="false" outlineLevel="0" collapsed="false">
      <c r="A1874" s="4" t="n">
        <v>36511</v>
      </c>
      <c r="B1874" s="0" t="n">
        <v>101.895542627521</v>
      </c>
      <c r="C1874" s="0" t="n">
        <v>99.56394675</v>
      </c>
      <c r="D1874" s="0" t="n">
        <v>101.8557</v>
      </c>
      <c r="E1874" s="0" t="n">
        <v>104.14745325</v>
      </c>
    </row>
    <row r="1875" customFormat="false" ht="12.75" hidden="false" customHeight="false" outlineLevel="0" collapsed="false">
      <c r="A1875" s="4" t="n">
        <v>36514</v>
      </c>
      <c r="B1875" s="0" t="n">
        <v>101.537243352711</v>
      </c>
      <c r="C1875" s="0" t="n">
        <v>99.58623375</v>
      </c>
      <c r="D1875" s="0" t="n">
        <v>101.8785</v>
      </c>
      <c r="E1875" s="0" t="n">
        <v>104.17076625</v>
      </c>
    </row>
    <row r="1876" customFormat="false" ht="12.75" hidden="false" customHeight="false" outlineLevel="0" collapsed="false">
      <c r="A1876" s="4" t="n">
        <v>36515</v>
      </c>
      <c r="B1876" s="0" t="n">
        <v>101.472524135127</v>
      </c>
      <c r="C1876" s="0" t="n">
        <v>99.6086185</v>
      </c>
      <c r="D1876" s="0" t="n">
        <v>101.9014</v>
      </c>
      <c r="E1876" s="0" t="n">
        <v>104.1941815</v>
      </c>
    </row>
    <row r="1877" customFormat="false" ht="12.75" hidden="false" customHeight="false" outlineLevel="0" collapsed="false">
      <c r="A1877" s="4" t="n">
        <v>36516</v>
      </c>
      <c r="B1877" s="0" t="n">
        <v>101.400741719688</v>
      </c>
      <c r="C1877" s="0" t="n">
        <v>99.63119875</v>
      </c>
      <c r="D1877" s="0" t="n">
        <v>101.9245</v>
      </c>
      <c r="E1877" s="0" t="n">
        <v>104.21780125</v>
      </c>
    </row>
    <row r="1878" customFormat="false" ht="12.75" hidden="false" customHeight="false" outlineLevel="0" collapsed="false">
      <c r="A1878" s="4" t="n">
        <v>36517</v>
      </c>
      <c r="B1878" s="0" t="n">
        <v>101.556212239541</v>
      </c>
      <c r="C1878" s="0" t="n">
        <v>99.653779</v>
      </c>
      <c r="D1878" s="0" t="n">
        <v>101.9476</v>
      </c>
      <c r="E1878" s="0" t="n">
        <v>104.241421</v>
      </c>
    </row>
    <row r="1879" customFormat="false" ht="12.75" hidden="false" customHeight="false" outlineLevel="0" collapsed="false">
      <c r="A1879" s="4" t="n">
        <v>36518</v>
      </c>
      <c r="B1879" s="0" t="n">
        <v>101.196160434111</v>
      </c>
      <c r="C1879" s="0" t="n">
        <v>99.67655475</v>
      </c>
      <c r="D1879" s="0" t="n">
        <v>101.9709</v>
      </c>
      <c r="E1879" s="0" t="n">
        <v>104.26524525</v>
      </c>
    </row>
    <row r="1880" customFormat="false" ht="12.75" hidden="false" customHeight="false" outlineLevel="0" collapsed="false">
      <c r="A1880" s="4" t="n">
        <v>36521</v>
      </c>
      <c r="B1880" s="0" t="n">
        <v>101.722137793183</v>
      </c>
      <c r="C1880" s="0" t="n">
        <v>99.69942825</v>
      </c>
      <c r="D1880" s="0" t="n">
        <v>101.9943</v>
      </c>
      <c r="E1880" s="0" t="n">
        <v>104.28917175</v>
      </c>
    </row>
    <row r="1881" customFormat="false" ht="12.75" hidden="false" customHeight="false" outlineLevel="0" collapsed="false">
      <c r="A1881" s="4" t="n">
        <v>36522</v>
      </c>
      <c r="B1881" s="0" t="n">
        <v>102.227266856913</v>
      </c>
      <c r="C1881" s="0" t="n">
        <v>99.7223995</v>
      </c>
      <c r="D1881" s="0" t="n">
        <v>102.0178</v>
      </c>
      <c r="E1881" s="0" t="n">
        <v>104.3132005</v>
      </c>
    </row>
    <row r="1882" customFormat="false" ht="12.75" hidden="false" customHeight="false" outlineLevel="0" collapsed="false">
      <c r="A1882" s="4" t="n">
        <v>36523</v>
      </c>
      <c r="B1882" s="0" t="n">
        <v>101.68279938576</v>
      </c>
      <c r="C1882" s="0" t="n">
        <v>99.7454685</v>
      </c>
      <c r="D1882" s="0" t="n">
        <v>102.0414</v>
      </c>
      <c r="E1882" s="0" t="n">
        <v>104.3373315</v>
      </c>
    </row>
    <row r="1883" customFormat="false" ht="12.75" hidden="false" customHeight="false" outlineLevel="0" collapsed="false">
      <c r="A1883" s="4" t="n">
        <v>36524</v>
      </c>
      <c r="B1883" s="0" t="n">
        <v>101.666887112656</v>
      </c>
      <c r="C1883" s="0" t="n">
        <v>99.76863525</v>
      </c>
      <c r="D1883" s="0" t="n">
        <v>102.0651</v>
      </c>
      <c r="E1883" s="0" t="n">
        <v>104.36156475</v>
      </c>
    </row>
    <row r="1884" customFormat="false" ht="12.75" hidden="false" customHeight="false" outlineLevel="0" collapsed="false">
      <c r="A1884" s="4" t="n">
        <v>36525</v>
      </c>
      <c r="B1884" s="0" t="n">
        <v>101.699741172152</v>
      </c>
      <c r="C1884" s="0" t="n">
        <v>99.7919975</v>
      </c>
      <c r="D1884" s="0" t="n">
        <v>102.089</v>
      </c>
      <c r="E1884" s="0" t="n">
        <v>104.3860025</v>
      </c>
    </row>
    <row r="1885" customFormat="false" ht="12.75" hidden="false" customHeight="false" outlineLevel="0" collapsed="false">
      <c r="A1885" s="4" t="n">
        <v>36528</v>
      </c>
      <c r="B1885" s="0" t="n">
        <v>99.7872387468166</v>
      </c>
      <c r="C1885" s="0" t="n">
        <v>99.8154575</v>
      </c>
      <c r="D1885" s="0" t="n">
        <v>102.113</v>
      </c>
      <c r="E1885" s="0" t="n">
        <v>104.4105425</v>
      </c>
    </row>
    <row r="1886" customFormat="false" ht="12.75" hidden="false" customHeight="false" outlineLevel="0" collapsed="false">
      <c r="A1886" s="4" t="n">
        <v>36529</v>
      </c>
      <c r="B1886" s="0" t="n">
        <v>101.78631524822</v>
      </c>
      <c r="C1886" s="0" t="n">
        <v>99.83901525</v>
      </c>
      <c r="D1886" s="0" t="n">
        <v>102.1371</v>
      </c>
      <c r="E1886" s="0" t="n">
        <v>104.43518475</v>
      </c>
    </row>
    <row r="1887" customFormat="false" ht="12.75" hidden="false" customHeight="false" outlineLevel="0" collapsed="false">
      <c r="A1887" s="4" t="n">
        <v>36530</v>
      </c>
      <c r="B1887" s="0" t="n">
        <v>101.799209528118</v>
      </c>
      <c r="C1887" s="0" t="n">
        <v>99.86267075</v>
      </c>
      <c r="D1887" s="0" t="n">
        <v>102.1613</v>
      </c>
      <c r="E1887" s="0" t="n">
        <v>104.45992925</v>
      </c>
    </row>
    <row r="1888" customFormat="false" ht="12.75" hidden="false" customHeight="false" outlineLevel="0" collapsed="false">
      <c r="A1888" s="4" t="n">
        <v>36531</v>
      </c>
      <c r="B1888" s="0" t="n">
        <v>101.786033416243</v>
      </c>
      <c r="C1888" s="0" t="n">
        <v>99.886424</v>
      </c>
      <c r="D1888" s="0" t="n">
        <v>102.1856</v>
      </c>
      <c r="E1888" s="0" t="n">
        <v>104.484776</v>
      </c>
    </row>
    <row r="1889" customFormat="false" ht="12.75" hidden="false" customHeight="false" outlineLevel="0" collapsed="false">
      <c r="A1889" s="4" t="n">
        <v>36532</v>
      </c>
      <c r="B1889" s="0" t="n">
        <v>102.017062210828</v>
      </c>
      <c r="C1889" s="0" t="n">
        <v>99.91037275</v>
      </c>
      <c r="D1889" s="0" t="n">
        <v>102.2101</v>
      </c>
      <c r="E1889" s="0" t="n">
        <v>104.50982725</v>
      </c>
    </row>
    <row r="1890" customFormat="false" ht="12.75" hidden="false" customHeight="false" outlineLevel="0" collapsed="false">
      <c r="A1890" s="4" t="n">
        <v>36535</v>
      </c>
      <c r="B1890" s="0" t="n">
        <v>101.905324353975</v>
      </c>
      <c r="C1890" s="0" t="n">
        <v>99.9343215</v>
      </c>
      <c r="D1890" s="0" t="n">
        <v>102.2346</v>
      </c>
      <c r="E1890" s="0" t="n">
        <v>104.5348785</v>
      </c>
    </row>
    <row r="1891" customFormat="false" ht="12.75" hidden="false" customHeight="false" outlineLevel="0" collapsed="false">
      <c r="A1891" s="4" t="n">
        <v>36536</v>
      </c>
      <c r="B1891" s="0" t="n">
        <v>102.297482540077</v>
      </c>
      <c r="C1891" s="0" t="n">
        <v>99.95846575</v>
      </c>
      <c r="D1891" s="0" t="n">
        <v>102.2593</v>
      </c>
      <c r="E1891" s="0" t="n">
        <v>104.56013425</v>
      </c>
    </row>
    <row r="1892" customFormat="false" ht="12.75" hidden="false" customHeight="false" outlineLevel="0" collapsed="false">
      <c r="A1892" s="4" t="n">
        <v>36537</v>
      </c>
      <c r="B1892" s="0" t="n">
        <v>102.277756820434</v>
      </c>
      <c r="C1892" s="0" t="n">
        <v>99.98270775</v>
      </c>
      <c r="D1892" s="0" t="n">
        <v>102.2841</v>
      </c>
      <c r="E1892" s="0" t="n">
        <v>104.58549225</v>
      </c>
    </row>
    <row r="1893" customFormat="false" ht="12.75" hidden="false" customHeight="false" outlineLevel="0" collapsed="false">
      <c r="A1893" s="4" t="n">
        <v>36538</v>
      </c>
      <c r="B1893" s="0" t="n">
        <v>102.328527544935</v>
      </c>
      <c r="C1893" s="0" t="n">
        <v>100.0070475</v>
      </c>
      <c r="D1893" s="0" t="n">
        <v>102.309</v>
      </c>
      <c r="E1893" s="0" t="n">
        <v>104.6109525</v>
      </c>
    </row>
    <row r="1894" customFormat="false" ht="12.75" hidden="false" customHeight="false" outlineLevel="0" collapsed="false">
      <c r="A1894" s="4" t="n">
        <v>36539</v>
      </c>
      <c r="B1894" s="0" t="n">
        <v>102.415032681569</v>
      </c>
      <c r="C1894" s="0" t="n">
        <v>100.031485</v>
      </c>
      <c r="D1894" s="0" t="n">
        <v>102.334</v>
      </c>
      <c r="E1894" s="0" t="n">
        <v>104.636515</v>
      </c>
    </row>
    <row r="1895" customFormat="false" ht="12.75" hidden="false" customHeight="false" outlineLevel="0" collapsed="false">
      <c r="A1895" s="4" t="n">
        <v>36542</v>
      </c>
      <c r="B1895" s="0" t="n">
        <v>102.572193564506</v>
      </c>
      <c r="C1895" s="0" t="n">
        <v>100.05602025</v>
      </c>
      <c r="D1895" s="0" t="n">
        <v>102.3591</v>
      </c>
      <c r="E1895" s="0" t="n">
        <v>104.66217975</v>
      </c>
    </row>
    <row r="1896" customFormat="false" ht="12.75" hidden="false" customHeight="false" outlineLevel="0" collapsed="false">
      <c r="A1896" s="4" t="n">
        <v>36543</v>
      </c>
      <c r="B1896" s="0" t="n">
        <v>102.472686162702</v>
      </c>
      <c r="C1896" s="0" t="n">
        <v>100.080751</v>
      </c>
      <c r="D1896" s="0" t="n">
        <v>102.3844</v>
      </c>
      <c r="E1896" s="0" t="n">
        <v>104.688049</v>
      </c>
    </row>
    <row r="1897" customFormat="false" ht="12.75" hidden="false" customHeight="false" outlineLevel="0" collapsed="false">
      <c r="A1897" s="4" t="n">
        <v>36544</v>
      </c>
      <c r="B1897" s="0" t="n">
        <v>102.143571498703</v>
      </c>
      <c r="C1897" s="0" t="n">
        <v>100.10548175</v>
      </c>
      <c r="D1897" s="0" t="n">
        <v>102.4097</v>
      </c>
      <c r="E1897" s="0" t="n">
        <v>104.71391825</v>
      </c>
    </row>
    <row r="1898" customFormat="false" ht="12.75" hidden="false" customHeight="false" outlineLevel="0" collapsed="false">
      <c r="A1898" s="4" t="n">
        <v>36545</v>
      </c>
      <c r="B1898" s="0" t="n">
        <v>102.597720849094</v>
      </c>
      <c r="C1898" s="0" t="n">
        <v>100.13031025</v>
      </c>
      <c r="D1898" s="0" t="n">
        <v>102.4351</v>
      </c>
      <c r="E1898" s="0" t="n">
        <v>104.73988975</v>
      </c>
    </row>
    <row r="1899" customFormat="false" ht="12.75" hidden="false" customHeight="false" outlineLevel="0" collapsed="false">
      <c r="A1899" s="4" t="n">
        <v>36546</v>
      </c>
      <c r="B1899" s="0" t="n">
        <v>102.505324048022</v>
      </c>
      <c r="C1899" s="0" t="n">
        <v>100.15533425</v>
      </c>
      <c r="D1899" s="0" t="n">
        <v>102.4607</v>
      </c>
      <c r="E1899" s="0" t="n">
        <v>104.76606575</v>
      </c>
    </row>
    <row r="1900" customFormat="false" ht="12.75" hidden="false" customHeight="false" outlineLevel="0" collapsed="false">
      <c r="A1900" s="4" t="n">
        <v>36549</v>
      </c>
      <c r="B1900" s="0" t="n">
        <v>102.305042660591</v>
      </c>
      <c r="C1900" s="0" t="n">
        <v>100.18035825</v>
      </c>
      <c r="D1900" s="0" t="n">
        <v>102.4863</v>
      </c>
      <c r="E1900" s="0" t="n">
        <v>104.79224175</v>
      </c>
    </row>
    <row r="1901" customFormat="false" ht="12.75" hidden="false" customHeight="false" outlineLevel="0" collapsed="false">
      <c r="A1901" s="4" t="n">
        <v>36550</v>
      </c>
      <c r="B1901" s="0" t="n">
        <v>102.353821216897</v>
      </c>
      <c r="C1901" s="0" t="n">
        <v>100.20557775</v>
      </c>
      <c r="D1901" s="0" t="n">
        <v>102.5121</v>
      </c>
      <c r="E1901" s="0" t="n">
        <v>104.81862225</v>
      </c>
    </row>
    <row r="1902" customFormat="false" ht="12.75" hidden="false" customHeight="false" outlineLevel="0" collapsed="false">
      <c r="A1902" s="4" t="n">
        <v>36551</v>
      </c>
      <c r="B1902" s="0" t="n">
        <v>102.443476689573</v>
      </c>
      <c r="C1902" s="0" t="n">
        <v>100.23079725</v>
      </c>
      <c r="D1902" s="0" t="n">
        <v>102.5379</v>
      </c>
      <c r="E1902" s="0" t="n">
        <v>104.84500275</v>
      </c>
    </row>
    <row r="1903" customFormat="false" ht="12.75" hidden="false" customHeight="false" outlineLevel="0" collapsed="false">
      <c r="A1903" s="4" t="n">
        <v>36552</v>
      </c>
      <c r="B1903" s="0" t="n">
        <v>102.399228806006</v>
      </c>
      <c r="C1903" s="0" t="n">
        <v>100.25621225</v>
      </c>
      <c r="D1903" s="0" t="n">
        <v>102.5639</v>
      </c>
      <c r="E1903" s="0" t="n">
        <v>104.87158775</v>
      </c>
    </row>
    <row r="1904" customFormat="false" ht="12.75" hidden="false" customHeight="false" outlineLevel="0" collapsed="false">
      <c r="A1904" s="4" t="n">
        <v>36553</v>
      </c>
      <c r="B1904" s="0" t="n">
        <v>102.099363285593</v>
      </c>
      <c r="C1904" s="0" t="n">
        <v>100.281725</v>
      </c>
      <c r="D1904" s="0" t="n">
        <v>102.59</v>
      </c>
      <c r="E1904" s="0" t="n">
        <v>104.898275</v>
      </c>
    </row>
    <row r="1905" customFormat="false" ht="12.75" hidden="false" customHeight="false" outlineLevel="0" collapsed="false">
      <c r="A1905" s="4" t="n">
        <v>36556</v>
      </c>
      <c r="B1905" s="0" t="n">
        <v>102.368336451771</v>
      </c>
      <c r="C1905" s="0" t="n">
        <v>100.30723775</v>
      </c>
      <c r="D1905" s="0" t="n">
        <v>102.6161</v>
      </c>
      <c r="E1905" s="0" t="n">
        <v>104.92496225</v>
      </c>
    </row>
    <row r="1906" customFormat="false" ht="12.75" hidden="false" customHeight="false" outlineLevel="0" collapsed="false">
      <c r="A1906" s="4" t="n">
        <v>36557</v>
      </c>
      <c r="B1906" s="0" t="n">
        <v>102.479150967957</v>
      </c>
      <c r="C1906" s="0" t="n">
        <v>100.332946</v>
      </c>
      <c r="D1906" s="0" t="n">
        <v>102.6424</v>
      </c>
      <c r="E1906" s="0" t="n">
        <v>104.951854</v>
      </c>
    </row>
    <row r="1907" customFormat="false" ht="12.75" hidden="false" customHeight="false" outlineLevel="0" collapsed="false">
      <c r="A1907" s="4" t="n">
        <v>36558</v>
      </c>
      <c r="B1907" s="0" t="n">
        <v>102.784748574095</v>
      </c>
      <c r="C1907" s="0" t="n">
        <v>100.35865425</v>
      </c>
      <c r="D1907" s="0" t="n">
        <v>102.6687</v>
      </c>
      <c r="E1907" s="0" t="n">
        <v>104.97874575</v>
      </c>
    </row>
    <row r="1908" customFormat="false" ht="12.75" hidden="false" customHeight="false" outlineLevel="0" collapsed="false">
      <c r="A1908" s="4" t="n">
        <v>36559</v>
      </c>
      <c r="B1908" s="0" t="n">
        <v>103.620151002202</v>
      </c>
      <c r="C1908" s="0" t="n">
        <v>100.384558</v>
      </c>
      <c r="D1908" s="0" t="n">
        <v>102.6952</v>
      </c>
      <c r="E1908" s="0" t="n">
        <v>105.005842</v>
      </c>
    </row>
    <row r="1909" customFormat="false" ht="12.75" hidden="false" customHeight="false" outlineLevel="0" collapsed="false">
      <c r="A1909" s="4" t="n">
        <v>36560</v>
      </c>
      <c r="B1909" s="0" t="n">
        <v>102.309298886108</v>
      </c>
      <c r="C1909" s="0" t="n">
        <v>100.4105595</v>
      </c>
      <c r="D1909" s="0" t="n">
        <v>102.7218</v>
      </c>
      <c r="E1909" s="0" t="n">
        <v>105.0330405</v>
      </c>
    </row>
    <row r="1910" customFormat="false" ht="12.75" hidden="false" customHeight="false" outlineLevel="0" collapsed="false">
      <c r="A1910" s="4" t="n">
        <v>36563</v>
      </c>
      <c r="B1910" s="0" t="n">
        <v>102.224691372476</v>
      </c>
      <c r="C1910" s="0" t="n">
        <v>100.436561</v>
      </c>
      <c r="D1910" s="0" t="n">
        <v>102.7484</v>
      </c>
      <c r="E1910" s="0" t="n">
        <v>105.060239</v>
      </c>
    </row>
    <row r="1911" customFormat="false" ht="12.75" hidden="false" customHeight="false" outlineLevel="0" collapsed="false">
      <c r="A1911" s="4" t="n">
        <v>36564</v>
      </c>
      <c r="B1911" s="0" t="n">
        <v>102.659735693194</v>
      </c>
      <c r="C1911" s="0" t="n">
        <v>100.46266025</v>
      </c>
      <c r="D1911" s="0" t="n">
        <v>102.7751</v>
      </c>
      <c r="E1911" s="0" t="n">
        <v>105.08753975</v>
      </c>
    </row>
    <row r="1912" customFormat="false" ht="12.75" hidden="false" customHeight="false" outlineLevel="0" collapsed="false">
      <c r="A1912" s="4" t="n">
        <v>36565</v>
      </c>
      <c r="B1912" s="0" t="n">
        <v>102.580254196599</v>
      </c>
      <c r="C1912" s="0" t="n">
        <v>100.488955</v>
      </c>
      <c r="D1912" s="0" t="n">
        <v>102.802</v>
      </c>
      <c r="E1912" s="0" t="n">
        <v>105.115045</v>
      </c>
    </row>
    <row r="1913" customFormat="false" ht="12.75" hidden="false" customHeight="false" outlineLevel="0" collapsed="false">
      <c r="A1913" s="4" t="n">
        <v>36566</v>
      </c>
      <c r="B1913" s="0" t="n">
        <v>102.842357265382</v>
      </c>
      <c r="C1913" s="0" t="n">
        <v>100.51524975</v>
      </c>
      <c r="D1913" s="0" t="n">
        <v>102.8289</v>
      </c>
      <c r="E1913" s="0" t="n">
        <v>105.14255025</v>
      </c>
    </row>
    <row r="1914" customFormat="false" ht="12.75" hidden="false" customHeight="false" outlineLevel="0" collapsed="false">
      <c r="A1914" s="4" t="n">
        <v>36567</v>
      </c>
      <c r="B1914" s="0" t="n">
        <v>102.836608990734</v>
      </c>
      <c r="C1914" s="0" t="n">
        <v>100.54164225</v>
      </c>
      <c r="D1914" s="0" t="n">
        <v>102.8559</v>
      </c>
      <c r="E1914" s="0" t="n">
        <v>105.17015775</v>
      </c>
    </row>
    <row r="1915" customFormat="false" ht="12.75" hidden="false" customHeight="false" outlineLevel="0" collapsed="false">
      <c r="A1915" s="4" t="n">
        <v>36570</v>
      </c>
      <c r="B1915" s="0" t="n">
        <v>102.928177320009</v>
      </c>
      <c r="C1915" s="0" t="n">
        <v>100.5681325</v>
      </c>
      <c r="D1915" s="0" t="n">
        <v>102.883</v>
      </c>
      <c r="E1915" s="0" t="n">
        <v>105.1978675</v>
      </c>
    </row>
    <row r="1916" customFormat="false" ht="12.75" hidden="false" customHeight="false" outlineLevel="0" collapsed="false">
      <c r="A1916" s="4" t="n">
        <v>36571</v>
      </c>
      <c r="B1916" s="0" t="n">
        <v>103.000525880435</v>
      </c>
      <c r="C1916" s="0" t="n">
        <v>100.5947205</v>
      </c>
      <c r="D1916" s="0" t="n">
        <v>102.9102</v>
      </c>
      <c r="E1916" s="0" t="n">
        <v>105.2256795</v>
      </c>
    </row>
    <row r="1917" customFormat="false" ht="12.75" hidden="false" customHeight="false" outlineLevel="0" collapsed="false">
      <c r="A1917" s="4" t="n">
        <v>36572</v>
      </c>
      <c r="B1917" s="0" t="n">
        <v>102.617993760599</v>
      </c>
      <c r="C1917" s="0" t="n">
        <v>100.62140625</v>
      </c>
      <c r="D1917" s="0" t="n">
        <v>102.9375</v>
      </c>
      <c r="E1917" s="0" t="n">
        <v>105.25359375</v>
      </c>
    </row>
    <row r="1918" customFormat="false" ht="12.75" hidden="false" customHeight="false" outlineLevel="0" collapsed="false">
      <c r="A1918" s="4" t="n">
        <v>36573</v>
      </c>
      <c r="B1918" s="0" t="n">
        <v>102.714585271529</v>
      </c>
      <c r="C1918" s="0" t="n">
        <v>100.64818975</v>
      </c>
      <c r="D1918" s="0" t="n">
        <v>102.9649</v>
      </c>
      <c r="E1918" s="0" t="n">
        <v>105.28161025</v>
      </c>
    </row>
    <row r="1919" customFormat="false" ht="12.75" hidden="false" customHeight="false" outlineLevel="0" collapsed="false">
      <c r="A1919" s="4" t="n">
        <v>36574</v>
      </c>
      <c r="B1919" s="0" t="n">
        <v>102.673124448408</v>
      </c>
      <c r="C1919" s="0" t="n">
        <v>100.67497325</v>
      </c>
      <c r="D1919" s="0" t="n">
        <v>102.9923</v>
      </c>
      <c r="E1919" s="0" t="n">
        <v>105.30962675</v>
      </c>
    </row>
    <row r="1920" customFormat="false" ht="12.75" hidden="false" customHeight="false" outlineLevel="0" collapsed="false">
      <c r="A1920" s="4" t="n">
        <v>36577</v>
      </c>
      <c r="B1920" s="0" t="n">
        <v>102.790348787773</v>
      </c>
      <c r="C1920" s="0" t="n">
        <v>100.70195225</v>
      </c>
      <c r="D1920" s="0" t="n">
        <v>103.0199</v>
      </c>
      <c r="E1920" s="0" t="n">
        <v>105.33784775</v>
      </c>
    </row>
    <row r="1921" customFormat="false" ht="12.75" hidden="false" customHeight="false" outlineLevel="0" collapsed="false">
      <c r="A1921" s="4" t="n">
        <v>36578</v>
      </c>
      <c r="B1921" s="0" t="n">
        <v>103.195067596489</v>
      </c>
      <c r="C1921" s="0" t="n">
        <v>100.72893125</v>
      </c>
      <c r="D1921" s="0" t="n">
        <v>103.0475</v>
      </c>
      <c r="E1921" s="0" t="n">
        <v>105.36606875</v>
      </c>
    </row>
    <row r="1922" customFormat="false" ht="12.75" hidden="false" customHeight="false" outlineLevel="0" collapsed="false">
      <c r="A1922" s="4" t="n">
        <v>36579</v>
      </c>
      <c r="B1922" s="0" t="n">
        <v>103.041542458683</v>
      </c>
      <c r="C1922" s="0" t="n">
        <v>100.756008</v>
      </c>
      <c r="D1922" s="0" t="n">
        <v>103.0752</v>
      </c>
      <c r="E1922" s="0" t="n">
        <v>105.394392</v>
      </c>
    </row>
    <row r="1923" customFormat="false" ht="12.75" hidden="false" customHeight="false" outlineLevel="0" collapsed="false">
      <c r="A1923" s="4" t="n">
        <v>36580</v>
      </c>
      <c r="B1923" s="0" t="n">
        <v>103.147380148462</v>
      </c>
      <c r="C1923" s="0" t="n">
        <v>100.7831825</v>
      </c>
      <c r="D1923" s="0" t="n">
        <v>103.103</v>
      </c>
      <c r="E1923" s="0" t="n">
        <v>105.4228175</v>
      </c>
    </row>
    <row r="1924" customFormat="false" ht="12.75" hidden="false" customHeight="false" outlineLevel="0" collapsed="false">
      <c r="A1924" s="4" t="n">
        <v>36581</v>
      </c>
      <c r="B1924" s="0" t="n">
        <v>102.697235253176</v>
      </c>
      <c r="C1924" s="0" t="n">
        <v>100.81045475</v>
      </c>
      <c r="D1924" s="0" t="n">
        <v>103.1309</v>
      </c>
      <c r="E1924" s="0" t="n">
        <v>105.45134525</v>
      </c>
    </row>
    <row r="1925" customFormat="false" ht="12.75" hidden="false" customHeight="false" outlineLevel="0" collapsed="false">
      <c r="A1925" s="4" t="n">
        <v>36584</v>
      </c>
      <c r="B1925" s="0" t="n">
        <v>103.163416857132</v>
      </c>
      <c r="C1925" s="0" t="n">
        <v>100.837727</v>
      </c>
      <c r="D1925" s="0" t="n">
        <v>103.1588</v>
      </c>
      <c r="E1925" s="0" t="n">
        <v>105.479873</v>
      </c>
    </row>
    <row r="1926" customFormat="false" ht="12.75" hidden="false" customHeight="false" outlineLevel="0" collapsed="false">
      <c r="A1926" s="4" t="n">
        <v>36585</v>
      </c>
      <c r="B1926" s="0" t="n">
        <v>103.551863522441</v>
      </c>
      <c r="C1926" s="0" t="n">
        <v>100.86519475</v>
      </c>
      <c r="D1926" s="0" t="n">
        <v>103.1869</v>
      </c>
      <c r="E1926" s="0" t="n">
        <v>105.50860525</v>
      </c>
    </row>
    <row r="1927" customFormat="false" ht="12.75" hidden="false" customHeight="false" outlineLevel="0" collapsed="false">
      <c r="A1927" s="4" t="n">
        <v>36586</v>
      </c>
      <c r="B1927" s="0" t="n">
        <v>103.566418575169</v>
      </c>
      <c r="C1927" s="0" t="n">
        <v>100.8926625</v>
      </c>
      <c r="D1927" s="0" t="n">
        <v>103.215</v>
      </c>
      <c r="E1927" s="0" t="n">
        <v>105.5373375</v>
      </c>
    </row>
    <row r="1928" customFormat="false" ht="12.75" hidden="false" customHeight="false" outlineLevel="0" collapsed="false">
      <c r="A1928" s="4" t="n">
        <v>36587</v>
      </c>
      <c r="B1928" s="0" t="n">
        <v>103.368689376298</v>
      </c>
      <c r="C1928" s="0" t="n">
        <v>100.92013025</v>
      </c>
      <c r="D1928" s="0" t="n">
        <v>103.2431</v>
      </c>
      <c r="E1928" s="0" t="n">
        <v>105.56606975</v>
      </c>
    </row>
    <row r="1929" customFormat="false" ht="12.75" hidden="false" customHeight="false" outlineLevel="0" collapsed="false">
      <c r="A1929" s="4" t="n">
        <v>36588</v>
      </c>
      <c r="B1929" s="0" t="n">
        <v>103.804741841488</v>
      </c>
      <c r="C1929" s="0" t="n">
        <v>100.9477935</v>
      </c>
      <c r="D1929" s="0" t="n">
        <v>103.2714</v>
      </c>
      <c r="E1929" s="0" t="n">
        <v>105.5950065</v>
      </c>
    </row>
    <row r="1930" customFormat="false" ht="12.75" hidden="false" customHeight="false" outlineLevel="0" collapsed="false">
      <c r="A1930" s="4" t="n">
        <v>36591</v>
      </c>
      <c r="B1930" s="0" t="n">
        <v>103.410624976114</v>
      </c>
      <c r="C1930" s="0" t="n">
        <v>100.97545675</v>
      </c>
      <c r="D1930" s="0" t="n">
        <v>103.2997</v>
      </c>
      <c r="E1930" s="0" t="n">
        <v>105.62394325</v>
      </c>
    </row>
    <row r="1931" customFormat="false" ht="12.75" hidden="false" customHeight="false" outlineLevel="0" collapsed="false">
      <c r="A1931" s="4" t="n">
        <v>36592</v>
      </c>
      <c r="B1931" s="0" t="n">
        <v>103.424372608325</v>
      </c>
      <c r="C1931" s="0" t="n">
        <v>101.00321775</v>
      </c>
      <c r="D1931" s="0" t="n">
        <v>103.3281</v>
      </c>
      <c r="E1931" s="0" t="n">
        <v>105.65298225</v>
      </c>
    </row>
    <row r="1932" customFormat="false" ht="12.75" hidden="false" customHeight="false" outlineLevel="0" collapsed="false">
      <c r="A1932" s="4" t="n">
        <v>36593</v>
      </c>
      <c r="B1932" s="0" t="n">
        <v>103.571689182552</v>
      </c>
      <c r="C1932" s="0" t="n">
        <v>101.0310765</v>
      </c>
      <c r="D1932" s="0" t="n">
        <v>103.3566</v>
      </c>
      <c r="E1932" s="0" t="n">
        <v>105.6821235</v>
      </c>
    </row>
    <row r="1933" customFormat="false" ht="12.75" hidden="false" customHeight="false" outlineLevel="0" collapsed="false">
      <c r="A1933" s="4" t="n">
        <v>36594</v>
      </c>
      <c r="B1933" s="0" t="n">
        <v>103.533083500228</v>
      </c>
      <c r="C1933" s="0" t="n">
        <v>101.05893525</v>
      </c>
      <c r="D1933" s="0" t="n">
        <v>103.3851</v>
      </c>
      <c r="E1933" s="0" t="n">
        <v>105.71126475</v>
      </c>
    </row>
    <row r="1934" customFormat="false" ht="12.75" hidden="false" customHeight="false" outlineLevel="0" collapsed="false">
      <c r="A1934" s="4" t="n">
        <v>36595</v>
      </c>
      <c r="B1934" s="0" t="n">
        <v>103.840421895847</v>
      </c>
      <c r="C1934" s="0" t="n">
        <v>101.08689175</v>
      </c>
      <c r="D1934" s="0" t="n">
        <v>103.4137</v>
      </c>
      <c r="E1934" s="0" t="n">
        <v>105.74050825</v>
      </c>
    </row>
    <row r="1935" customFormat="false" ht="12.75" hidden="false" customHeight="false" outlineLevel="0" collapsed="false">
      <c r="A1935" s="4" t="n">
        <v>36598</v>
      </c>
      <c r="B1935" s="0" t="n">
        <v>103.238691838682</v>
      </c>
      <c r="C1935" s="0" t="n">
        <v>101.114946</v>
      </c>
      <c r="D1935" s="0" t="n">
        <v>103.4424</v>
      </c>
      <c r="E1935" s="0" t="n">
        <v>105.769854</v>
      </c>
    </row>
    <row r="1936" customFormat="false" ht="12.75" hidden="false" customHeight="false" outlineLevel="0" collapsed="false">
      <c r="A1936" s="4" t="n">
        <v>36599</v>
      </c>
      <c r="B1936" s="0" t="n">
        <v>103.445857951019</v>
      </c>
      <c r="C1936" s="0" t="n">
        <v>101.143098</v>
      </c>
      <c r="D1936" s="0" t="n">
        <v>103.4712</v>
      </c>
      <c r="E1936" s="0" t="n">
        <v>105.799302</v>
      </c>
    </row>
    <row r="1937" customFormat="false" ht="12.75" hidden="false" customHeight="false" outlineLevel="0" collapsed="false">
      <c r="A1937" s="4" t="n">
        <v>36600</v>
      </c>
      <c r="B1937" s="0" t="n">
        <v>103.614168494287</v>
      </c>
      <c r="C1937" s="0" t="n">
        <v>101.17125</v>
      </c>
      <c r="D1937" s="0" t="n">
        <v>103.5</v>
      </c>
      <c r="E1937" s="0" t="n">
        <v>105.82875</v>
      </c>
    </row>
    <row r="1938" customFormat="false" ht="12.75" hidden="false" customHeight="false" outlineLevel="0" collapsed="false">
      <c r="A1938" s="4" t="n">
        <v>36601</v>
      </c>
      <c r="B1938" s="0" t="n">
        <v>103.402904224615</v>
      </c>
      <c r="C1938" s="0" t="n">
        <v>101.199402</v>
      </c>
      <c r="D1938" s="0" t="n">
        <v>103.5288</v>
      </c>
      <c r="E1938" s="0" t="n">
        <v>105.858198</v>
      </c>
    </row>
    <row r="1939" customFormat="false" ht="12.75" hidden="false" customHeight="false" outlineLevel="0" collapsed="false">
      <c r="A1939" s="4" t="n">
        <v>36602</v>
      </c>
      <c r="B1939" s="0" t="n">
        <v>103.796582481528</v>
      </c>
      <c r="C1939" s="0" t="n">
        <v>101.2277495</v>
      </c>
      <c r="D1939" s="0" t="n">
        <v>103.5578</v>
      </c>
      <c r="E1939" s="0" t="n">
        <v>105.8878505</v>
      </c>
    </row>
    <row r="1940" customFormat="false" ht="12.75" hidden="false" customHeight="false" outlineLevel="0" collapsed="false">
      <c r="A1940" s="4" t="n">
        <v>36605</v>
      </c>
      <c r="B1940" s="0" t="n">
        <v>103.695908021654</v>
      </c>
      <c r="C1940" s="0" t="n">
        <v>101.256097</v>
      </c>
      <c r="D1940" s="0" t="n">
        <v>103.5868</v>
      </c>
      <c r="E1940" s="0" t="n">
        <v>105.917503</v>
      </c>
    </row>
    <row r="1941" customFormat="false" ht="12.75" hidden="false" customHeight="false" outlineLevel="0" collapsed="false">
      <c r="A1941" s="4" t="n">
        <v>36606</v>
      </c>
      <c r="B1941" s="0" t="n">
        <v>103.865945839562</v>
      </c>
      <c r="C1941" s="0" t="n">
        <v>101.2844445</v>
      </c>
      <c r="D1941" s="0" t="n">
        <v>103.6158</v>
      </c>
      <c r="E1941" s="0" t="n">
        <v>105.9471555</v>
      </c>
    </row>
    <row r="1942" customFormat="false" ht="12.75" hidden="false" customHeight="false" outlineLevel="0" collapsed="false">
      <c r="A1942" s="4" t="n">
        <v>36607</v>
      </c>
      <c r="B1942" s="0" t="n">
        <v>102.967791352264</v>
      </c>
      <c r="C1942" s="0" t="n">
        <v>101.3129875</v>
      </c>
      <c r="D1942" s="0" t="n">
        <v>103.645</v>
      </c>
      <c r="E1942" s="0" t="n">
        <v>105.9770125</v>
      </c>
    </row>
    <row r="1943" customFormat="false" ht="12.75" hidden="false" customHeight="false" outlineLevel="0" collapsed="false">
      <c r="A1943" s="4" t="n">
        <v>36608</v>
      </c>
      <c r="B1943" s="0" t="n">
        <v>103.304340319635</v>
      </c>
      <c r="C1943" s="0" t="n">
        <v>101.3415305</v>
      </c>
      <c r="D1943" s="0" t="n">
        <v>103.6742</v>
      </c>
      <c r="E1943" s="0" t="n">
        <v>106.0068695</v>
      </c>
    </row>
    <row r="1944" customFormat="false" ht="12.75" hidden="false" customHeight="false" outlineLevel="0" collapsed="false">
      <c r="A1944" s="4" t="n">
        <v>36609</v>
      </c>
      <c r="B1944" s="0" t="n">
        <v>103.504213660059</v>
      </c>
      <c r="C1944" s="0" t="n">
        <v>101.3700735</v>
      </c>
      <c r="D1944" s="0" t="n">
        <v>103.7034</v>
      </c>
      <c r="E1944" s="0" t="n">
        <v>106.0367265</v>
      </c>
    </row>
    <row r="1945" customFormat="false" ht="12.75" hidden="false" customHeight="false" outlineLevel="0" collapsed="false">
      <c r="A1945" s="4" t="n">
        <v>36612</v>
      </c>
      <c r="B1945" s="0" t="n">
        <v>103.914021764592</v>
      </c>
      <c r="C1945" s="0" t="n">
        <v>101.39871425</v>
      </c>
      <c r="D1945" s="0" t="n">
        <v>103.7327</v>
      </c>
      <c r="E1945" s="0" t="n">
        <v>106.06668575</v>
      </c>
    </row>
    <row r="1946" customFormat="false" ht="12.75" hidden="false" customHeight="false" outlineLevel="0" collapsed="false">
      <c r="A1946" s="4" t="n">
        <v>36613</v>
      </c>
      <c r="B1946" s="0" t="n">
        <v>103.072116013307</v>
      </c>
      <c r="C1946" s="0" t="n">
        <v>101.42745275</v>
      </c>
      <c r="D1946" s="0" t="n">
        <v>103.7621</v>
      </c>
      <c r="E1946" s="0" t="n">
        <v>106.09674725</v>
      </c>
    </row>
    <row r="1947" customFormat="false" ht="12.75" hidden="false" customHeight="false" outlineLevel="0" collapsed="false">
      <c r="A1947" s="4" t="n">
        <v>36614</v>
      </c>
      <c r="B1947" s="0" t="n">
        <v>103.131904996229</v>
      </c>
      <c r="C1947" s="0" t="n">
        <v>101.45619125</v>
      </c>
      <c r="D1947" s="0" t="n">
        <v>103.7915</v>
      </c>
      <c r="E1947" s="0" t="n">
        <v>106.12680875</v>
      </c>
    </row>
    <row r="1948" customFormat="false" ht="12.75" hidden="false" customHeight="false" outlineLevel="0" collapsed="false">
      <c r="A1948" s="4" t="n">
        <v>36615</v>
      </c>
      <c r="B1948" s="0" t="n">
        <v>104.234141990572</v>
      </c>
      <c r="C1948" s="0" t="n">
        <v>101.48492975</v>
      </c>
      <c r="D1948" s="0" t="n">
        <v>103.8209</v>
      </c>
      <c r="E1948" s="0" t="n">
        <v>106.15687025</v>
      </c>
    </row>
    <row r="1949" customFormat="false" ht="12.75" hidden="false" customHeight="false" outlineLevel="0" collapsed="false">
      <c r="A1949" s="4" t="n">
        <v>36616</v>
      </c>
      <c r="B1949" s="0" t="n">
        <v>104.275371324936</v>
      </c>
      <c r="C1949" s="0" t="n">
        <v>101.51386375</v>
      </c>
      <c r="D1949" s="0" t="n">
        <v>103.8505</v>
      </c>
      <c r="E1949" s="0" t="n">
        <v>106.18713625</v>
      </c>
    </row>
    <row r="1950" customFormat="false" ht="12.75" hidden="false" customHeight="false" outlineLevel="0" collapsed="false">
      <c r="A1950" s="4" t="n">
        <v>36619</v>
      </c>
      <c r="B1950" s="0" t="n">
        <v>103.585945684418</v>
      </c>
      <c r="C1950" s="0" t="n">
        <v>101.54279775</v>
      </c>
      <c r="D1950" s="0" t="n">
        <v>103.8801</v>
      </c>
      <c r="E1950" s="0" t="n">
        <v>106.21740225</v>
      </c>
    </row>
    <row r="1951" customFormat="false" ht="12.75" hidden="false" customHeight="false" outlineLevel="0" collapsed="false">
      <c r="A1951" s="4" t="n">
        <v>36620</v>
      </c>
      <c r="B1951" s="0" t="n">
        <v>104.045946833403</v>
      </c>
      <c r="C1951" s="0" t="n">
        <v>101.57173175</v>
      </c>
      <c r="D1951" s="0" t="n">
        <v>103.9097</v>
      </c>
      <c r="E1951" s="0" t="n">
        <v>106.24766825</v>
      </c>
    </row>
    <row r="1952" customFormat="false" ht="12.75" hidden="false" customHeight="false" outlineLevel="0" collapsed="false">
      <c r="A1952" s="4" t="n">
        <v>36621</v>
      </c>
      <c r="B1952" s="0" t="n">
        <v>104.316976340505</v>
      </c>
      <c r="C1952" s="0" t="n">
        <v>101.6007635</v>
      </c>
      <c r="D1952" s="0" t="n">
        <v>103.9394</v>
      </c>
      <c r="E1952" s="0" t="n">
        <v>106.2780365</v>
      </c>
    </row>
    <row r="1953" customFormat="false" ht="12.75" hidden="false" customHeight="false" outlineLevel="0" collapsed="false">
      <c r="A1953" s="4" t="n">
        <v>36622</v>
      </c>
      <c r="B1953" s="0" t="n">
        <v>104.081368278428</v>
      </c>
      <c r="C1953" s="0" t="n">
        <v>101.62979525</v>
      </c>
      <c r="D1953" s="0" t="n">
        <v>103.9691</v>
      </c>
      <c r="E1953" s="0" t="n">
        <v>106.30840475</v>
      </c>
    </row>
    <row r="1954" customFormat="false" ht="12.75" hidden="false" customHeight="false" outlineLevel="0" collapsed="false">
      <c r="A1954" s="4" t="n">
        <v>36623</v>
      </c>
      <c r="B1954" s="0" t="n">
        <v>104.351172477543</v>
      </c>
      <c r="C1954" s="0" t="n">
        <v>101.65892475</v>
      </c>
      <c r="D1954" s="0" t="n">
        <v>103.9989</v>
      </c>
      <c r="E1954" s="0" t="n">
        <v>106.33887525</v>
      </c>
    </row>
    <row r="1955" customFormat="false" ht="12.75" hidden="false" customHeight="false" outlineLevel="0" collapsed="false">
      <c r="A1955" s="4" t="n">
        <v>36626</v>
      </c>
      <c r="B1955" s="0" t="n">
        <v>104.165796832511</v>
      </c>
      <c r="C1955" s="0" t="n">
        <v>101.68805425</v>
      </c>
      <c r="D1955" s="0" t="n">
        <v>104.0287</v>
      </c>
      <c r="E1955" s="0" t="n">
        <v>106.36934575</v>
      </c>
    </row>
    <row r="1956" customFormat="false" ht="12.75" hidden="false" customHeight="false" outlineLevel="0" collapsed="false">
      <c r="A1956" s="4" t="n">
        <v>36627</v>
      </c>
      <c r="B1956" s="0" t="n">
        <v>104.128809275165</v>
      </c>
      <c r="C1956" s="0" t="n">
        <v>101.7172815</v>
      </c>
      <c r="D1956" s="0" t="n">
        <v>104.0586</v>
      </c>
      <c r="E1956" s="0" t="n">
        <v>106.3999185</v>
      </c>
    </row>
    <row r="1957" customFormat="false" ht="12.75" hidden="false" customHeight="false" outlineLevel="0" collapsed="false">
      <c r="A1957" s="4" t="n">
        <v>36628</v>
      </c>
      <c r="B1957" s="0" t="n">
        <v>103.876012463511</v>
      </c>
      <c r="C1957" s="0" t="n">
        <v>101.74650875</v>
      </c>
      <c r="D1957" s="0" t="n">
        <v>104.0885</v>
      </c>
      <c r="E1957" s="0" t="n">
        <v>106.43049125</v>
      </c>
    </row>
    <row r="1958" customFormat="false" ht="12.75" hidden="false" customHeight="false" outlineLevel="0" collapsed="false">
      <c r="A1958" s="4" t="n">
        <v>36629</v>
      </c>
      <c r="B1958" s="0" t="n">
        <v>104.227525434872</v>
      </c>
      <c r="C1958" s="0" t="n">
        <v>101.775736</v>
      </c>
      <c r="D1958" s="0" t="n">
        <v>104.1184</v>
      </c>
      <c r="E1958" s="0" t="n">
        <v>106.461064</v>
      </c>
    </row>
    <row r="1959" customFormat="false" ht="12.75" hidden="false" customHeight="false" outlineLevel="0" collapsed="false">
      <c r="A1959" s="4" t="n">
        <v>36630</v>
      </c>
      <c r="B1959" s="0" t="n">
        <v>104.416300618689</v>
      </c>
      <c r="C1959" s="0" t="n">
        <v>101.80515875</v>
      </c>
      <c r="D1959" s="0" t="n">
        <v>104.1485</v>
      </c>
      <c r="E1959" s="0" t="n">
        <v>106.49184125</v>
      </c>
    </row>
    <row r="1960" customFormat="false" ht="12.75" hidden="false" customHeight="false" outlineLevel="0" collapsed="false">
      <c r="A1960" s="4" t="n">
        <v>36633</v>
      </c>
      <c r="B1960" s="0" t="n">
        <v>104.909728929537</v>
      </c>
      <c r="C1960" s="0" t="n">
        <v>101.83448375</v>
      </c>
      <c r="D1960" s="0" t="n">
        <v>104.1785</v>
      </c>
      <c r="E1960" s="0" t="n">
        <v>106.52251625</v>
      </c>
    </row>
    <row r="1961" customFormat="false" ht="12.75" hidden="false" customHeight="false" outlineLevel="0" collapsed="false">
      <c r="A1961" s="4" t="n">
        <v>36634</v>
      </c>
      <c r="B1961" s="0" t="n">
        <v>104.35866041489</v>
      </c>
      <c r="C1961" s="0" t="n">
        <v>101.8639065</v>
      </c>
      <c r="D1961" s="0" t="n">
        <v>104.2086</v>
      </c>
      <c r="E1961" s="0" t="n">
        <v>106.5532935</v>
      </c>
    </row>
    <row r="1962" customFormat="false" ht="12.75" hidden="false" customHeight="false" outlineLevel="0" collapsed="false">
      <c r="A1962" s="4" t="n">
        <v>36635</v>
      </c>
      <c r="B1962" s="0" t="n">
        <v>103.911337667683</v>
      </c>
      <c r="C1962" s="0" t="n">
        <v>101.89332925</v>
      </c>
      <c r="D1962" s="0" t="n">
        <v>104.2387</v>
      </c>
      <c r="E1962" s="0" t="n">
        <v>106.58407075</v>
      </c>
    </row>
    <row r="1963" customFormat="false" ht="12.75" hidden="false" customHeight="false" outlineLevel="0" collapsed="false">
      <c r="A1963" s="4" t="n">
        <v>36636</v>
      </c>
      <c r="B1963" s="0" t="n">
        <v>103.975736503534</v>
      </c>
      <c r="C1963" s="0" t="n">
        <v>101.92284975</v>
      </c>
      <c r="D1963" s="0" t="n">
        <v>104.2689</v>
      </c>
      <c r="E1963" s="0" t="n">
        <v>106.61495025</v>
      </c>
    </row>
    <row r="1964" customFormat="false" ht="12.75" hidden="false" customHeight="false" outlineLevel="0" collapsed="false">
      <c r="A1964" s="4" t="n">
        <v>36637</v>
      </c>
      <c r="B1964" s="0" t="n">
        <v>104.090717570757</v>
      </c>
      <c r="C1964" s="0" t="n">
        <v>101.95237025</v>
      </c>
      <c r="D1964" s="0" t="n">
        <v>104.2991</v>
      </c>
      <c r="E1964" s="0" t="n">
        <v>106.64582975</v>
      </c>
    </row>
    <row r="1965" customFormat="false" ht="12.75" hidden="false" customHeight="false" outlineLevel="0" collapsed="false">
      <c r="A1965" s="4" t="n">
        <v>36640</v>
      </c>
      <c r="B1965" s="0" t="n">
        <v>104.080204434195</v>
      </c>
      <c r="C1965" s="0" t="n">
        <v>101.98189075</v>
      </c>
      <c r="D1965" s="0" t="n">
        <v>104.3293</v>
      </c>
      <c r="E1965" s="0" t="n">
        <v>106.67670925</v>
      </c>
    </row>
    <row r="1966" customFormat="false" ht="12.75" hidden="false" customHeight="false" outlineLevel="0" collapsed="false">
      <c r="A1966" s="4" t="n">
        <v>36641</v>
      </c>
      <c r="B1966" s="0" t="n">
        <v>103.848801322339</v>
      </c>
      <c r="C1966" s="0" t="n">
        <v>102.011509</v>
      </c>
      <c r="D1966" s="0" t="n">
        <v>104.3596</v>
      </c>
      <c r="E1966" s="0" t="n">
        <v>106.707691</v>
      </c>
    </row>
    <row r="1967" customFormat="false" ht="12.75" hidden="false" customHeight="false" outlineLevel="0" collapsed="false">
      <c r="A1967" s="4" t="n">
        <v>36642</v>
      </c>
      <c r="B1967" s="0" t="n">
        <v>104.418546535205</v>
      </c>
      <c r="C1967" s="0" t="n">
        <v>102.04112725</v>
      </c>
      <c r="D1967" s="0" t="n">
        <v>104.3899</v>
      </c>
      <c r="E1967" s="0" t="n">
        <v>106.73867275</v>
      </c>
    </row>
    <row r="1968" customFormat="false" ht="12.75" hidden="false" customHeight="false" outlineLevel="0" collapsed="false">
      <c r="A1968" s="4" t="n">
        <v>36643</v>
      </c>
      <c r="B1968" s="0" t="n">
        <v>104.128984201217</v>
      </c>
      <c r="C1968" s="0" t="n">
        <v>102.07084325</v>
      </c>
      <c r="D1968" s="0" t="n">
        <v>104.4203</v>
      </c>
      <c r="E1968" s="0" t="n">
        <v>106.76975675</v>
      </c>
    </row>
    <row r="1969" customFormat="false" ht="12.75" hidden="false" customHeight="false" outlineLevel="0" collapsed="false">
      <c r="A1969" s="4" t="n">
        <v>36644</v>
      </c>
      <c r="B1969" s="0" t="n">
        <v>105.227433028721</v>
      </c>
      <c r="C1969" s="0" t="n">
        <v>102.10055925</v>
      </c>
      <c r="D1969" s="0" t="n">
        <v>104.4507</v>
      </c>
      <c r="E1969" s="0" t="n">
        <v>106.80084075</v>
      </c>
    </row>
    <row r="1970" customFormat="false" ht="12.75" hidden="false" customHeight="false" outlineLevel="0" collapsed="false">
      <c r="A1970" s="4" t="n">
        <v>36647</v>
      </c>
      <c r="B1970" s="0" t="n">
        <v>104.509431570214</v>
      </c>
      <c r="C1970" s="0" t="n">
        <v>102.13027525</v>
      </c>
      <c r="D1970" s="0" t="n">
        <v>104.4811</v>
      </c>
      <c r="E1970" s="0" t="n">
        <v>106.83192475</v>
      </c>
    </row>
    <row r="1971" customFormat="false" ht="12.75" hidden="false" customHeight="false" outlineLevel="0" collapsed="false">
      <c r="A1971" s="4" t="n">
        <v>36648</v>
      </c>
      <c r="B1971" s="0" t="n">
        <v>103.993667369048</v>
      </c>
      <c r="C1971" s="0" t="n">
        <v>102.160089</v>
      </c>
      <c r="D1971" s="0" t="n">
        <v>104.5116</v>
      </c>
      <c r="E1971" s="0" t="n">
        <v>106.863111</v>
      </c>
    </row>
    <row r="1972" customFormat="false" ht="12.75" hidden="false" customHeight="false" outlineLevel="0" collapsed="false">
      <c r="A1972" s="4" t="n">
        <v>36649</v>
      </c>
      <c r="B1972" s="0" t="n">
        <v>105.019628520606</v>
      </c>
      <c r="C1972" s="0" t="n">
        <v>102.189805</v>
      </c>
      <c r="D1972" s="0" t="n">
        <v>104.542</v>
      </c>
      <c r="E1972" s="0" t="n">
        <v>106.894195</v>
      </c>
    </row>
    <row r="1973" customFormat="false" ht="12.75" hidden="false" customHeight="false" outlineLevel="0" collapsed="false">
      <c r="A1973" s="4" t="n">
        <v>36650</v>
      </c>
      <c r="B1973" s="0" t="n">
        <v>104.578208067782</v>
      </c>
      <c r="C1973" s="0" t="n">
        <v>102.21961875</v>
      </c>
      <c r="D1973" s="0" t="n">
        <v>104.5725</v>
      </c>
      <c r="E1973" s="0" t="n">
        <v>106.92538125</v>
      </c>
    </row>
    <row r="1974" customFormat="false" ht="12.75" hidden="false" customHeight="false" outlineLevel="0" collapsed="false">
      <c r="A1974" s="4" t="n">
        <v>36651</v>
      </c>
      <c r="B1974" s="0" t="n">
        <v>105.077630565308</v>
      </c>
      <c r="C1974" s="0" t="n">
        <v>102.24953025</v>
      </c>
      <c r="D1974" s="0" t="n">
        <v>104.6031</v>
      </c>
      <c r="E1974" s="0" t="n">
        <v>106.95666975</v>
      </c>
    </row>
    <row r="1975" customFormat="false" ht="12.75" hidden="false" customHeight="false" outlineLevel="0" collapsed="false">
      <c r="A1975" s="4" t="n">
        <v>36654</v>
      </c>
      <c r="B1975" s="0" t="n">
        <v>104.771736490673</v>
      </c>
      <c r="C1975" s="0" t="n">
        <v>102.27944175</v>
      </c>
      <c r="D1975" s="0" t="n">
        <v>104.6337</v>
      </c>
      <c r="E1975" s="0" t="n">
        <v>106.98795825</v>
      </c>
    </row>
    <row r="1976" customFormat="false" ht="12.75" hidden="false" customHeight="false" outlineLevel="0" collapsed="false">
      <c r="A1976" s="4" t="n">
        <v>36655</v>
      </c>
      <c r="B1976" s="0" t="n">
        <v>105.240086688814</v>
      </c>
      <c r="C1976" s="0" t="n">
        <v>102.30935325</v>
      </c>
      <c r="D1976" s="0" t="n">
        <v>104.6643</v>
      </c>
      <c r="E1976" s="0" t="n">
        <v>107.01924675</v>
      </c>
    </row>
    <row r="1977" customFormat="false" ht="12.75" hidden="false" customHeight="false" outlineLevel="0" collapsed="false">
      <c r="A1977" s="4" t="n">
        <v>36656</v>
      </c>
      <c r="B1977" s="0" t="n">
        <v>105.542071225198</v>
      </c>
      <c r="C1977" s="0" t="n">
        <v>102.33926475</v>
      </c>
      <c r="D1977" s="0" t="n">
        <v>104.6949</v>
      </c>
      <c r="E1977" s="0" t="n">
        <v>107.05053525</v>
      </c>
    </row>
    <row r="1978" customFormat="false" ht="12.75" hidden="false" customHeight="false" outlineLevel="0" collapsed="false">
      <c r="A1978" s="4" t="n">
        <v>36657</v>
      </c>
      <c r="B1978" s="0" t="n">
        <v>104.392080037692</v>
      </c>
      <c r="C1978" s="0" t="n">
        <v>102.36917625</v>
      </c>
      <c r="D1978" s="0" t="n">
        <v>104.7255</v>
      </c>
      <c r="E1978" s="0" t="n">
        <v>107.08182375</v>
      </c>
    </row>
    <row r="1979" customFormat="false" ht="12.75" hidden="false" customHeight="false" outlineLevel="0" collapsed="false">
      <c r="A1979" s="4" t="n">
        <v>36658</v>
      </c>
      <c r="B1979" s="0" t="n">
        <v>104.844336034757</v>
      </c>
      <c r="C1979" s="0" t="n">
        <v>102.3991855</v>
      </c>
      <c r="D1979" s="0" t="n">
        <v>104.7562</v>
      </c>
      <c r="E1979" s="0" t="n">
        <v>107.1132145</v>
      </c>
    </row>
    <row r="1980" customFormat="false" ht="12.75" hidden="false" customHeight="false" outlineLevel="0" collapsed="false">
      <c r="A1980" s="4" t="n">
        <v>36661</v>
      </c>
      <c r="B1980" s="0" t="n">
        <v>104.967249535451</v>
      </c>
      <c r="C1980" s="0" t="n">
        <v>102.42919475</v>
      </c>
      <c r="D1980" s="0" t="n">
        <v>104.7869</v>
      </c>
      <c r="E1980" s="0" t="n">
        <v>107.14460525</v>
      </c>
    </row>
    <row r="1981" customFormat="false" ht="12.75" hidden="false" customHeight="false" outlineLevel="0" collapsed="false">
      <c r="A1981" s="4" t="n">
        <v>36662</v>
      </c>
      <c r="B1981" s="0" t="n">
        <v>104.926833103924</v>
      </c>
      <c r="C1981" s="0" t="n">
        <v>102.459204</v>
      </c>
      <c r="D1981" s="0" t="n">
        <v>104.8176</v>
      </c>
      <c r="E1981" s="0" t="n">
        <v>107.175996</v>
      </c>
    </row>
    <row r="1982" customFormat="false" ht="12.75" hidden="false" customHeight="false" outlineLevel="0" collapsed="false">
      <c r="A1982" s="4" t="n">
        <v>36663</v>
      </c>
      <c r="B1982" s="0" t="n">
        <v>104.728713288084</v>
      </c>
      <c r="C1982" s="0" t="n">
        <v>102.48921325</v>
      </c>
      <c r="D1982" s="0" t="n">
        <v>104.8483</v>
      </c>
      <c r="E1982" s="0" t="n">
        <v>107.20738675</v>
      </c>
    </row>
    <row r="1983" customFormat="false" ht="12.75" hidden="false" customHeight="false" outlineLevel="0" collapsed="false">
      <c r="A1983" s="4" t="n">
        <v>36664</v>
      </c>
      <c r="B1983" s="0" t="n">
        <v>104.732905323853</v>
      </c>
      <c r="C1983" s="0" t="n">
        <v>102.51932025</v>
      </c>
      <c r="D1983" s="0" t="n">
        <v>104.8791</v>
      </c>
      <c r="E1983" s="0" t="n">
        <v>107.23887975</v>
      </c>
    </row>
    <row r="1984" customFormat="false" ht="12.75" hidden="false" customHeight="false" outlineLevel="0" collapsed="false">
      <c r="A1984" s="4" t="n">
        <v>36665</v>
      </c>
      <c r="B1984" s="0" t="n">
        <v>105.178421199963</v>
      </c>
      <c r="C1984" s="0" t="n">
        <v>102.54942725</v>
      </c>
      <c r="D1984" s="0" t="n">
        <v>104.9099</v>
      </c>
      <c r="E1984" s="0" t="n">
        <v>107.27037275</v>
      </c>
    </row>
    <row r="1985" customFormat="false" ht="12.75" hidden="false" customHeight="false" outlineLevel="0" collapsed="false">
      <c r="A1985" s="4" t="n">
        <v>36668</v>
      </c>
      <c r="B1985" s="0" t="n">
        <v>104.908382806027</v>
      </c>
      <c r="C1985" s="0" t="n">
        <v>102.57953425</v>
      </c>
      <c r="D1985" s="0" t="n">
        <v>104.9407</v>
      </c>
      <c r="E1985" s="0" t="n">
        <v>107.30186575</v>
      </c>
    </row>
    <row r="1986" customFormat="false" ht="12.75" hidden="false" customHeight="false" outlineLevel="0" collapsed="false">
      <c r="A1986" s="4" t="n">
        <v>36669</v>
      </c>
      <c r="B1986" s="0" t="n">
        <v>104.322367183081</v>
      </c>
      <c r="C1986" s="0" t="n">
        <v>102.60964125</v>
      </c>
      <c r="D1986" s="0" t="n">
        <v>104.9715</v>
      </c>
      <c r="E1986" s="0" t="n">
        <v>107.33335875</v>
      </c>
    </row>
    <row r="1987" customFormat="false" ht="12.75" hidden="false" customHeight="false" outlineLevel="0" collapsed="false">
      <c r="A1987" s="4" t="n">
        <v>36670</v>
      </c>
      <c r="B1987" s="0" t="n">
        <v>104.922824468401</v>
      </c>
      <c r="C1987" s="0" t="n">
        <v>102.63974825</v>
      </c>
      <c r="D1987" s="0" t="n">
        <v>105.0023</v>
      </c>
      <c r="E1987" s="0" t="n">
        <v>107.36485175</v>
      </c>
    </row>
    <row r="1988" customFormat="false" ht="12.75" hidden="false" customHeight="false" outlineLevel="0" collapsed="false">
      <c r="A1988" s="4" t="n">
        <v>36671</v>
      </c>
      <c r="B1988" s="0" t="n">
        <v>105.185550035381</v>
      </c>
      <c r="C1988" s="0" t="n">
        <v>102.669953</v>
      </c>
      <c r="D1988" s="0" t="n">
        <v>105.0332</v>
      </c>
      <c r="E1988" s="0" t="n">
        <v>107.396447</v>
      </c>
    </row>
    <row r="1989" customFormat="false" ht="12.75" hidden="false" customHeight="false" outlineLevel="0" collapsed="false">
      <c r="A1989" s="4" t="n">
        <v>36672</v>
      </c>
      <c r="B1989" s="0" t="n">
        <v>105.325203507364</v>
      </c>
      <c r="C1989" s="0" t="n">
        <v>102.70006</v>
      </c>
      <c r="D1989" s="0" t="n">
        <v>105.064</v>
      </c>
      <c r="E1989" s="0" t="n">
        <v>107.42794</v>
      </c>
    </row>
    <row r="1990" customFormat="false" ht="12.75" hidden="false" customHeight="false" outlineLevel="0" collapsed="false">
      <c r="A1990" s="4" t="n">
        <v>36675</v>
      </c>
      <c r="B1990" s="0" t="n">
        <v>105.571012953808</v>
      </c>
      <c r="C1990" s="0" t="n">
        <v>102.73026475</v>
      </c>
      <c r="D1990" s="0" t="n">
        <v>105.0949</v>
      </c>
      <c r="E1990" s="0" t="n">
        <v>107.45953525</v>
      </c>
    </row>
    <row r="1991" customFormat="false" ht="12.75" hidden="false" customHeight="false" outlineLevel="0" collapsed="false">
      <c r="A1991" s="4" t="n">
        <v>36676</v>
      </c>
      <c r="B1991" s="0" t="n">
        <v>104.991765792945</v>
      </c>
      <c r="C1991" s="0" t="n">
        <v>102.7604695</v>
      </c>
      <c r="D1991" s="0" t="n">
        <v>105.1258</v>
      </c>
      <c r="E1991" s="0" t="n">
        <v>107.4911305</v>
      </c>
    </row>
    <row r="1992" customFormat="false" ht="12.75" hidden="false" customHeight="false" outlineLevel="0" collapsed="false">
      <c r="A1992" s="4" t="n">
        <v>36677</v>
      </c>
      <c r="B1992" s="0" t="n">
        <v>105.459616431483</v>
      </c>
      <c r="C1992" s="0" t="n">
        <v>102.79067425</v>
      </c>
      <c r="D1992" s="0" t="n">
        <v>105.1567</v>
      </c>
      <c r="E1992" s="0" t="n">
        <v>107.52272575</v>
      </c>
    </row>
    <row r="1993" customFormat="false" ht="12.75" hidden="false" customHeight="false" outlineLevel="0" collapsed="false">
      <c r="A1993" s="4" t="n">
        <v>36678</v>
      </c>
      <c r="B1993" s="0" t="n">
        <v>105.237487808509</v>
      </c>
      <c r="C1993" s="0" t="n">
        <v>102.820879</v>
      </c>
      <c r="D1993" s="0" t="n">
        <v>105.1876</v>
      </c>
      <c r="E1993" s="0" t="n">
        <v>107.554321</v>
      </c>
    </row>
    <row r="1994" customFormat="false" ht="12.75" hidden="false" customHeight="false" outlineLevel="0" collapsed="false">
      <c r="A1994" s="4" t="n">
        <v>36679</v>
      </c>
      <c r="B1994" s="0" t="n">
        <v>104.966728504176</v>
      </c>
      <c r="C1994" s="0" t="n">
        <v>102.8511815</v>
      </c>
      <c r="D1994" s="0" t="n">
        <v>105.2186</v>
      </c>
      <c r="E1994" s="0" t="n">
        <v>107.5860185</v>
      </c>
    </row>
    <row r="1995" customFormat="false" ht="12.75" hidden="false" customHeight="false" outlineLevel="0" collapsed="false">
      <c r="A1995" s="4" t="n">
        <v>36682</v>
      </c>
      <c r="B1995" s="0" t="n">
        <v>105.017301421363</v>
      </c>
      <c r="C1995" s="0" t="n">
        <v>102.88138625</v>
      </c>
      <c r="D1995" s="0" t="n">
        <v>105.2495</v>
      </c>
      <c r="E1995" s="0" t="n">
        <v>107.61761375</v>
      </c>
    </row>
    <row r="1996" customFormat="false" ht="12.75" hidden="false" customHeight="false" outlineLevel="0" collapsed="false">
      <c r="A1996" s="4" t="n">
        <v>36683</v>
      </c>
      <c r="B1996" s="0" t="n">
        <v>104.824213651721</v>
      </c>
      <c r="C1996" s="0" t="n">
        <v>102.91168875</v>
      </c>
      <c r="D1996" s="0" t="n">
        <v>105.2805</v>
      </c>
      <c r="E1996" s="0" t="n">
        <v>107.64931125</v>
      </c>
    </row>
    <row r="1997" customFormat="false" ht="12.75" hidden="false" customHeight="false" outlineLevel="0" collapsed="false">
      <c r="A1997" s="4" t="n">
        <v>36684</v>
      </c>
      <c r="B1997" s="0" t="n">
        <v>105.665609437675</v>
      </c>
      <c r="C1997" s="0" t="n">
        <v>102.9418935</v>
      </c>
      <c r="D1997" s="0" t="n">
        <v>105.3114</v>
      </c>
      <c r="E1997" s="0" t="n">
        <v>107.6809065</v>
      </c>
    </row>
    <row r="1998" customFormat="false" ht="12.75" hidden="false" customHeight="false" outlineLevel="0" collapsed="false">
      <c r="A1998" s="4" t="n">
        <v>36685</v>
      </c>
      <c r="B1998" s="0" t="n">
        <v>106.442930055902</v>
      </c>
      <c r="C1998" s="0" t="n">
        <v>102.972196</v>
      </c>
      <c r="D1998" s="0" t="n">
        <v>105.3424</v>
      </c>
      <c r="E1998" s="0" t="n">
        <v>107.712604</v>
      </c>
    </row>
    <row r="1999" customFormat="false" ht="12.75" hidden="false" customHeight="false" outlineLevel="0" collapsed="false">
      <c r="A1999" s="4" t="n">
        <v>36686</v>
      </c>
      <c r="B1999" s="0" t="n">
        <v>105.983218132532</v>
      </c>
      <c r="C1999" s="0" t="n">
        <v>103.0024985</v>
      </c>
      <c r="D1999" s="0" t="n">
        <v>105.3734</v>
      </c>
      <c r="E1999" s="0" t="n">
        <v>107.7443015</v>
      </c>
    </row>
    <row r="2000" customFormat="false" ht="12.75" hidden="false" customHeight="false" outlineLevel="0" collapsed="false">
      <c r="A2000" s="4" t="n">
        <v>36689</v>
      </c>
      <c r="B2000" s="0" t="n">
        <v>105.863805464689</v>
      </c>
      <c r="C2000" s="0" t="n">
        <v>103.032801</v>
      </c>
      <c r="D2000" s="0" t="n">
        <v>105.4044</v>
      </c>
      <c r="E2000" s="0" t="n">
        <v>107.775999</v>
      </c>
    </row>
    <row r="2001" customFormat="false" ht="12.75" hidden="false" customHeight="false" outlineLevel="0" collapsed="false">
      <c r="A2001" s="4" t="n">
        <v>36690</v>
      </c>
      <c r="B2001" s="0" t="n">
        <v>106.275416022108</v>
      </c>
      <c r="C2001" s="0" t="n">
        <v>103.0631035</v>
      </c>
      <c r="D2001" s="0" t="n">
        <v>105.4354</v>
      </c>
      <c r="E2001" s="0" t="n">
        <v>107.8076965</v>
      </c>
    </row>
    <row r="2002" customFormat="false" ht="12.75" hidden="false" customHeight="false" outlineLevel="0" collapsed="false">
      <c r="A2002" s="4" t="n">
        <v>36691</v>
      </c>
      <c r="B2002" s="0" t="n">
        <v>106.194031390165</v>
      </c>
      <c r="C2002" s="0" t="n">
        <v>103.093406</v>
      </c>
      <c r="D2002" s="0" t="n">
        <v>105.4664</v>
      </c>
      <c r="E2002" s="0" t="n">
        <v>107.839394</v>
      </c>
    </row>
    <row r="2003" customFormat="false" ht="12.75" hidden="false" customHeight="false" outlineLevel="0" collapsed="false">
      <c r="A2003" s="4" t="n">
        <v>36692</v>
      </c>
      <c r="B2003" s="0" t="n">
        <v>105.411322581697</v>
      </c>
      <c r="C2003" s="0" t="n">
        <v>103.1237085</v>
      </c>
      <c r="D2003" s="0" t="n">
        <v>105.4974</v>
      </c>
      <c r="E2003" s="0" t="n">
        <v>107.8710915</v>
      </c>
    </row>
    <row r="2004" customFormat="false" ht="12.75" hidden="false" customHeight="false" outlineLevel="0" collapsed="false">
      <c r="A2004" s="4" t="n">
        <v>36693</v>
      </c>
      <c r="B2004" s="0" t="n">
        <v>106.635919483932</v>
      </c>
      <c r="C2004" s="0" t="n">
        <v>103.154011</v>
      </c>
      <c r="D2004" s="0" t="n">
        <v>105.5284</v>
      </c>
      <c r="E2004" s="0" t="n">
        <v>107.902789</v>
      </c>
    </row>
    <row r="2005" customFormat="false" ht="12.75" hidden="false" customHeight="false" outlineLevel="0" collapsed="false">
      <c r="A2005" s="4" t="n">
        <v>36696</v>
      </c>
      <c r="B2005" s="0" t="n">
        <v>105.5880890752</v>
      </c>
      <c r="C2005" s="0" t="n">
        <v>103.1843135</v>
      </c>
      <c r="D2005" s="0" t="n">
        <v>105.5594</v>
      </c>
      <c r="E2005" s="0" t="n">
        <v>107.9344865</v>
      </c>
    </row>
    <row r="2006" customFormat="false" ht="12.75" hidden="false" customHeight="false" outlineLevel="0" collapsed="false">
      <c r="A2006" s="4" t="n">
        <v>36697</v>
      </c>
      <c r="B2006" s="0" t="n">
        <v>105.538901794449</v>
      </c>
      <c r="C2006" s="0" t="n">
        <v>103.21471375</v>
      </c>
      <c r="D2006" s="0" t="n">
        <v>105.5905</v>
      </c>
      <c r="E2006" s="0" t="n">
        <v>107.96628625</v>
      </c>
    </row>
    <row r="2007" customFormat="false" ht="12.75" hidden="false" customHeight="false" outlineLevel="0" collapsed="false">
      <c r="A2007" s="4" t="n">
        <v>36698</v>
      </c>
      <c r="B2007" s="0" t="n">
        <v>105.767061837718</v>
      </c>
      <c r="C2007" s="0" t="n">
        <v>103.24501625</v>
      </c>
      <c r="D2007" s="0" t="n">
        <v>105.6215</v>
      </c>
      <c r="E2007" s="0" t="n">
        <v>107.99798375</v>
      </c>
    </row>
    <row r="2008" customFormat="false" ht="12.75" hidden="false" customHeight="false" outlineLevel="0" collapsed="false">
      <c r="A2008" s="4" t="n">
        <v>36699</v>
      </c>
      <c r="B2008" s="0" t="n">
        <v>105.75477337309</v>
      </c>
      <c r="C2008" s="0" t="n">
        <v>103.27531875</v>
      </c>
      <c r="D2008" s="0" t="n">
        <v>105.6525</v>
      </c>
      <c r="E2008" s="0" t="n">
        <v>108.02968125</v>
      </c>
    </row>
    <row r="2009" customFormat="false" ht="12.75" hidden="false" customHeight="false" outlineLevel="0" collapsed="false">
      <c r="A2009" s="4" t="n">
        <v>36700</v>
      </c>
      <c r="B2009" s="0" t="n">
        <v>105.747660819341</v>
      </c>
      <c r="C2009" s="0" t="n">
        <v>103.305719</v>
      </c>
      <c r="D2009" s="0" t="n">
        <v>105.6836</v>
      </c>
      <c r="E2009" s="0" t="n">
        <v>108.061481</v>
      </c>
    </row>
    <row r="2010" customFormat="false" ht="12.75" hidden="false" customHeight="false" outlineLevel="0" collapsed="false">
      <c r="A2010" s="4" t="n">
        <v>36703</v>
      </c>
      <c r="B2010" s="0" t="n">
        <v>106.010778001217</v>
      </c>
      <c r="C2010" s="0" t="n">
        <v>103.3360215</v>
      </c>
      <c r="D2010" s="0" t="n">
        <v>105.7146</v>
      </c>
      <c r="E2010" s="0" t="n">
        <v>108.0931785</v>
      </c>
    </row>
    <row r="2011" customFormat="false" ht="12.75" hidden="false" customHeight="false" outlineLevel="0" collapsed="false">
      <c r="A2011" s="4" t="n">
        <v>36704</v>
      </c>
      <c r="B2011" s="0" t="n">
        <v>105.905193523208</v>
      </c>
      <c r="C2011" s="0" t="n">
        <v>103.366324</v>
      </c>
      <c r="D2011" s="0" t="n">
        <v>105.7456</v>
      </c>
      <c r="E2011" s="0" t="n">
        <v>108.124876</v>
      </c>
    </row>
    <row r="2012" customFormat="false" ht="12.75" hidden="false" customHeight="false" outlineLevel="0" collapsed="false">
      <c r="A2012" s="4" t="n">
        <v>36705</v>
      </c>
      <c r="B2012" s="0" t="n">
        <v>106.196076442556</v>
      </c>
      <c r="C2012" s="0" t="n">
        <v>103.39672425</v>
      </c>
      <c r="D2012" s="0" t="n">
        <v>105.7767</v>
      </c>
      <c r="E2012" s="0" t="n">
        <v>108.15667575</v>
      </c>
    </row>
    <row r="2013" customFormat="false" ht="12.75" hidden="false" customHeight="false" outlineLevel="0" collapsed="false">
      <c r="A2013" s="4" t="n">
        <v>36706</v>
      </c>
      <c r="B2013" s="0" t="n">
        <v>105.885736942379</v>
      </c>
      <c r="C2013" s="0" t="n">
        <v>103.42702675</v>
      </c>
      <c r="D2013" s="0" t="n">
        <v>105.8077</v>
      </c>
      <c r="E2013" s="0" t="n">
        <v>108.18837325</v>
      </c>
    </row>
    <row r="2014" customFormat="false" ht="12.75" hidden="false" customHeight="false" outlineLevel="0" collapsed="false">
      <c r="A2014" s="4" t="n">
        <v>36707</v>
      </c>
      <c r="B2014" s="0" t="n">
        <v>105.494299210851</v>
      </c>
      <c r="C2014" s="0" t="n">
        <v>103.457427</v>
      </c>
      <c r="D2014" s="0" t="n">
        <v>105.8388</v>
      </c>
      <c r="E2014" s="0" t="n">
        <v>108.220173</v>
      </c>
    </row>
    <row r="2015" customFormat="false" ht="12.75" hidden="false" customHeight="false" outlineLevel="0" collapsed="false">
      <c r="A2015" s="4" t="n">
        <v>36710</v>
      </c>
      <c r="B2015" s="0" t="n">
        <v>105.94368947507</v>
      </c>
      <c r="C2015" s="0" t="n">
        <v>103.4877295</v>
      </c>
      <c r="D2015" s="0" t="n">
        <v>105.8698</v>
      </c>
      <c r="E2015" s="0" t="n">
        <v>108.2518705</v>
      </c>
    </row>
    <row r="2016" customFormat="false" ht="12.75" hidden="false" customHeight="false" outlineLevel="0" collapsed="false">
      <c r="A2016" s="4" t="n">
        <v>36711</v>
      </c>
      <c r="B2016" s="0" t="n">
        <v>106.379200596085</v>
      </c>
      <c r="C2016" s="0" t="n">
        <v>103.51812975</v>
      </c>
      <c r="D2016" s="0" t="n">
        <v>105.9009</v>
      </c>
      <c r="E2016" s="0" t="n">
        <v>108.28367025</v>
      </c>
    </row>
    <row r="2017" customFormat="false" ht="12.75" hidden="false" customHeight="false" outlineLevel="0" collapsed="false">
      <c r="A2017" s="4" t="n">
        <v>36712</v>
      </c>
      <c r="B2017" s="0" t="n">
        <v>105.759236234118</v>
      </c>
      <c r="C2017" s="0" t="n">
        <v>103.54843225</v>
      </c>
      <c r="D2017" s="0" t="n">
        <v>105.9319</v>
      </c>
      <c r="E2017" s="0" t="n">
        <v>108.31536775</v>
      </c>
    </row>
    <row r="2018" customFormat="false" ht="12.75" hidden="false" customHeight="false" outlineLevel="0" collapsed="false">
      <c r="A2018" s="4" t="n">
        <v>36713</v>
      </c>
      <c r="B2018" s="0" t="n">
        <v>106.042323095004</v>
      </c>
      <c r="C2018" s="0" t="n">
        <v>103.5788325</v>
      </c>
      <c r="D2018" s="0" t="n">
        <v>105.963</v>
      </c>
      <c r="E2018" s="0" t="n">
        <v>108.3471675</v>
      </c>
    </row>
    <row r="2019" customFormat="false" ht="12.75" hidden="false" customHeight="false" outlineLevel="0" collapsed="false">
      <c r="A2019" s="4" t="n">
        <v>36714</v>
      </c>
      <c r="B2019" s="0" t="n">
        <v>106.25084012021</v>
      </c>
      <c r="C2019" s="0" t="n">
        <v>103.609135</v>
      </c>
      <c r="D2019" s="0" t="n">
        <v>105.994</v>
      </c>
      <c r="E2019" s="0" t="n">
        <v>108.378865</v>
      </c>
    </row>
    <row r="2020" customFormat="false" ht="12.75" hidden="false" customHeight="false" outlineLevel="0" collapsed="false">
      <c r="A2020" s="4" t="n">
        <v>36717</v>
      </c>
      <c r="B2020" s="0" t="n">
        <v>106.033034954289</v>
      </c>
      <c r="C2020" s="0" t="n">
        <v>103.63953525</v>
      </c>
      <c r="D2020" s="0" t="n">
        <v>106.0251</v>
      </c>
      <c r="E2020" s="0" t="n">
        <v>108.41066475</v>
      </c>
    </row>
    <row r="2021" customFormat="false" ht="12.75" hidden="false" customHeight="false" outlineLevel="0" collapsed="false">
      <c r="A2021" s="4" t="n">
        <v>36718</v>
      </c>
      <c r="B2021" s="0" t="n">
        <v>106.301355973552</v>
      </c>
      <c r="C2021" s="0" t="n">
        <v>103.66983775</v>
      </c>
      <c r="D2021" s="0" t="n">
        <v>106.0561</v>
      </c>
      <c r="E2021" s="0" t="n">
        <v>108.44236225</v>
      </c>
    </row>
    <row r="2022" customFormat="false" ht="12.75" hidden="false" customHeight="false" outlineLevel="0" collapsed="false">
      <c r="A2022" s="4" t="n">
        <v>36719</v>
      </c>
      <c r="B2022" s="0" t="n">
        <v>106.534642246589</v>
      </c>
      <c r="C2022" s="0" t="n">
        <v>103.700238</v>
      </c>
      <c r="D2022" s="0" t="n">
        <v>106.0872</v>
      </c>
      <c r="E2022" s="0" t="n">
        <v>108.474162</v>
      </c>
    </row>
    <row r="2023" customFormat="false" ht="12.75" hidden="false" customHeight="false" outlineLevel="0" collapsed="false">
      <c r="A2023" s="4" t="n">
        <v>36720</v>
      </c>
      <c r="B2023" s="0" t="n">
        <v>106.499076152624</v>
      </c>
      <c r="C2023" s="0" t="n">
        <v>103.73063825</v>
      </c>
      <c r="D2023" s="0" t="n">
        <v>106.1183</v>
      </c>
      <c r="E2023" s="0" t="n">
        <v>108.50596175</v>
      </c>
    </row>
    <row r="2024" customFormat="false" ht="12.75" hidden="false" customHeight="false" outlineLevel="0" collapsed="false">
      <c r="A2024" s="4" t="n">
        <v>36721</v>
      </c>
      <c r="B2024" s="0" t="n">
        <v>106.660457108421</v>
      </c>
      <c r="C2024" s="0" t="n">
        <v>103.76094075</v>
      </c>
      <c r="D2024" s="0" t="n">
        <v>106.1493</v>
      </c>
      <c r="E2024" s="0" t="n">
        <v>108.53765925</v>
      </c>
    </row>
    <row r="2025" customFormat="false" ht="12.75" hidden="false" customHeight="false" outlineLevel="0" collapsed="false">
      <c r="A2025" s="4" t="n">
        <v>36724</v>
      </c>
      <c r="B2025" s="0" t="n">
        <v>106.386274721257</v>
      </c>
      <c r="C2025" s="0" t="n">
        <v>103.791341</v>
      </c>
      <c r="D2025" s="0" t="n">
        <v>106.1804</v>
      </c>
      <c r="E2025" s="0" t="n">
        <v>108.569459</v>
      </c>
    </row>
    <row r="2026" customFormat="false" ht="12.75" hidden="false" customHeight="false" outlineLevel="0" collapsed="false">
      <c r="A2026" s="4" t="n">
        <v>36725</v>
      </c>
      <c r="B2026" s="0" t="n">
        <v>105.900005052328</v>
      </c>
      <c r="C2026" s="0" t="n">
        <v>103.8216435</v>
      </c>
      <c r="D2026" s="0" t="n">
        <v>106.2114</v>
      </c>
      <c r="E2026" s="0" t="n">
        <v>108.6011565</v>
      </c>
    </row>
    <row r="2027" customFormat="false" ht="12.75" hidden="false" customHeight="false" outlineLevel="0" collapsed="false">
      <c r="A2027" s="4" t="n">
        <v>36726</v>
      </c>
      <c r="B2027" s="0" t="n">
        <v>106.423837982427</v>
      </c>
      <c r="C2027" s="0" t="n">
        <v>103.85204375</v>
      </c>
      <c r="D2027" s="0" t="n">
        <v>106.2425</v>
      </c>
      <c r="E2027" s="0" t="n">
        <v>108.63295625</v>
      </c>
    </row>
    <row r="2028" customFormat="false" ht="12.75" hidden="false" customHeight="false" outlineLevel="0" collapsed="false">
      <c r="A2028" s="4" t="n">
        <v>36727</v>
      </c>
      <c r="B2028" s="0" t="n">
        <v>106.346451355325</v>
      </c>
      <c r="C2028" s="0" t="n">
        <v>103.88234625</v>
      </c>
      <c r="D2028" s="0" t="n">
        <v>106.2735</v>
      </c>
      <c r="E2028" s="0" t="n">
        <v>108.66465375</v>
      </c>
    </row>
    <row r="2029" customFormat="false" ht="12.75" hidden="false" customHeight="false" outlineLevel="0" collapsed="false">
      <c r="A2029" s="4" t="n">
        <v>36728</v>
      </c>
      <c r="B2029" s="0" t="n">
        <v>106.29546125067</v>
      </c>
      <c r="C2029" s="0" t="n">
        <v>103.9127465</v>
      </c>
      <c r="D2029" s="0" t="n">
        <v>106.3046</v>
      </c>
      <c r="E2029" s="0" t="n">
        <v>108.6964535</v>
      </c>
    </row>
    <row r="2030" customFormat="false" ht="12.75" hidden="false" customHeight="false" outlineLevel="0" collapsed="false">
      <c r="A2030" s="4" t="n">
        <v>36731</v>
      </c>
      <c r="B2030" s="0" t="n">
        <v>106.310539991711</v>
      </c>
      <c r="C2030" s="0" t="n">
        <v>103.94314675</v>
      </c>
      <c r="D2030" s="0" t="n">
        <v>106.3357</v>
      </c>
      <c r="E2030" s="0" t="n">
        <v>108.72825325</v>
      </c>
    </row>
    <row r="2031" customFormat="false" ht="12.75" hidden="false" customHeight="false" outlineLevel="0" collapsed="false">
      <c r="A2031" s="4" t="n">
        <v>36732</v>
      </c>
      <c r="B2031" s="0" t="n">
        <v>106.03204611945</v>
      </c>
      <c r="C2031" s="0" t="n">
        <v>103.97344925</v>
      </c>
      <c r="D2031" s="0" t="n">
        <v>106.3667</v>
      </c>
      <c r="E2031" s="0" t="n">
        <v>108.75995075</v>
      </c>
    </row>
    <row r="2032" customFormat="false" ht="12.75" hidden="false" customHeight="false" outlineLevel="0" collapsed="false">
      <c r="A2032" s="4" t="n">
        <v>36733</v>
      </c>
      <c r="B2032" s="0" t="n">
        <v>106.512113806489</v>
      </c>
      <c r="C2032" s="0" t="n">
        <v>104.0038495</v>
      </c>
      <c r="D2032" s="0" t="n">
        <v>106.3978</v>
      </c>
      <c r="E2032" s="0" t="n">
        <v>108.7917505</v>
      </c>
    </row>
    <row r="2033" customFormat="false" ht="12.75" hidden="false" customHeight="false" outlineLevel="0" collapsed="false">
      <c r="A2033" s="4" t="n">
        <v>36734</v>
      </c>
      <c r="B2033" s="0" t="n">
        <v>106.24682161338</v>
      </c>
      <c r="C2033" s="0" t="n">
        <v>104.034152</v>
      </c>
      <c r="D2033" s="0" t="n">
        <v>106.4288</v>
      </c>
      <c r="E2033" s="0" t="n">
        <v>108.823448</v>
      </c>
    </row>
    <row r="2034" customFormat="false" ht="12.75" hidden="false" customHeight="false" outlineLevel="0" collapsed="false">
      <c r="A2034" s="4" t="n">
        <v>36735</v>
      </c>
      <c r="B2034" s="0" t="n">
        <v>106.695111866933</v>
      </c>
      <c r="C2034" s="0" t="n">
        <v>104.06455225</v>
      </c>
      <c r="D2034" s="0" t="n">
        <v>106.4599</v>
      </c>
      <c r="E2034" s="0" t="n">
        <v>108.85524775</v>
      </c>
    </row>
    <row r="2035" customFormat="false" ht="12.75" hidden="false" customHeight="false" outlineLevel="0" collapsed="false">
      <c r="A2035" s="4" t="n">
        <v>36738</v>
      </c>
      <c r="B2035" s="0" t="n">
        <v>106.665411694304</v>
      </c>
      <c r="C2035" s="0" t="n">
        <v>104.0949525</v>
      </c>
      <c r="D2035" s="0" t="n">
        <v>106.491</v>
      </c>
      <c r="E2035" s="0" t="n">
        <v>108.887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1.42"/>
  </cols>
  <sheetData>
    <row r="1" customFormat="false" ht="51" hidden="false" customHeight="false" outlineLevel="0" collapsed="false">
      <c r="A1" s="6"/>
      <c r="B1" s="7" t="s">
        <v>4</v>
      </c>
    </row>
    <row r="2" customFormat="false" ht="12.75" hidden="false" customHeight="false" outlineLevel="0" collapsed="false">
      <c r="A2" s="5" t="n">
        <v>33604</v>
      </c>
      <c r="B2" s="0" t="n">
        <v>124.6</v>
      </c>
    </row>
    <row r="3" customFormat="false" ht="12.75" hidden="false" customHeight="false" outlineLevel="0" collapsed="false">
      <c r="A3" s="5" t="n">
        <v>33635</v>
      </c>
      <c r="B3" s="0" t="n">
        <v>158.49</v>
      </c>
    </row>
    <row r="4" customFormat="false" ht="12.75" hidden="false" customHeight="false" outlineLevel="0" collapsed="false">
      <c r="A4" s="5" t="n">
        <v>33664</v>
      </c>
      <c r="B4" s="0" t="n">
        <v>206.71</v>
      </c>
    </row>
    <row r="5" customFormat="false" ht="12.75" hidden="false" customHeight="false" outlineLevel="0" collapsed="false">
      <c r="A5" s="5" t="n">
        <v>33695</v>
      </c>
      <c r="B5" s="0" t="n">
        <v>246.81</v>
      </c>
    </row>
    <row r="6" customFormat="false" ht="12.75" hidden="false" customHeight="false" outlineLevel="0" collapsed="false">
      <c r="A6" s="5" t="n">
        <v>33725</v>
      </c>
      <c r="B6" s="0" t="n">
        <v>310.77</v>
      </c>
    </row>
    <row r="7" customFormat="false" ht="12.75" hidden="false" customHeight="false" outlineLevel="0" collapsed="false">
      <c r="A7" s="5" t="n">
        <v>33756</v>
      </c>
      <c r="B7" s="0" t="n">
        <v>421.19</v>
      </c>
    </row>
    <row r="8" customFormat="false" ht="12.75" hidden="false" customHeight="false" outlineLevel="0" collapsed="false">
      <c r="A8" s="5" t="n">
        <v>33786</v>
      </c>
      <c r="B8" s="0" t="n">
        <v>566.87</v>
      </c>
    </row>
    <row r="9" customFormat="false" ht="12.75" hidden="false" customHeight="false" outlineLevel="0" collapsed="false">
      <c r="A9" s="5" t="n">
        <v>33817</v>
      </c>
      <c r="B9" s="0" t="n">
        <v>658.98</v>
      </c>
    </row>
    <row r="10" customFormat="false" ht="12.75" hidden="false" customHeight="false" outlineLevel="0" collapsed="false">
      <c r="A10" s="5" t="n">
        <v>33848</v>
      </c>
      <c r="B10" s="0" t="n">
        <v>702.23</v>
      </c>
    </row>
    <row r="11" customFormat="false" ht="12.75" hidden="false" customHeight="false" outlineLevel="0" collapsed="false">
      <c r="A11" s="5" t="n">
        <v>33878</v>
      </c>
      <c r="B11" s="0" t="n">
        <v>712.67</v>
      </c>
    </row>
    <row r="12" customFormat="false" ht="12.75" hidden="false" customHeight="false" outlineLevel="0" collapsed="false">
      <c r="A12" s="5" t="n">
        <v>33909</v>
      </c>
      <c r="B12" s="0" t="n">
        <v>721.07</v>
      </c>
    </row>
    <row r="13" customFormat="false" ht="12.75" hidden="false" customHeight="false" outlineLevel="0" collapsed="false">
      <c r="A13" s="5" t="n">
        <v>33939</v>
      </c>
      <c r="B13" s="0" t="n">
        <v>715.54</v>
      </c>
    </row>
    <row r="14" customFormat="false" ht="12.75" hidden="false" customHeight="false" outlineLevel="0" collapsed="false">
      <c r="A14" s="5" t="n">
        <v>33970</v>
      </c>
      <c r="B14" s="0" t="n">
        <v>710.54</v>
      </c>
    </row>
    <row r="15" customFormat="false" ht="12.75" hidden="false" customHeight="false" outlineLevel="0" collapsed="false">
      <c r="A15" s="5" t="n">
        <v>34001</v>
      </c>
      <c r="B15" s="0" t="n">
        <v>690.89</v>
      </c>
    </row>
    <row r="16" customFormat="false" ht="12.75" hidden="false" customHeight="false" outlineLevel="0" collapsed="false">
      <c r="A16" s="5" t="n">
        <v>34029</v>
      </c>
      <c r="B16" s="0" t="n">
        <v>674.89</v>
      </c>
    </row>
    <row r="17" customFormat="false" ht="12.75" hidden="false" customHeight="false" outlineLevel="0" collapsed="false">
      <c r="A17" s="5" t="n">
        <v>34060</v>
      </c>
      <c r="B17" s="0" t="n">
        <v>726.95</v>
      </c>
    </row>
    <row r="18" customFormat="false" ht="12.75" hidden="false" customHeight="false" outlineLevel="0" collapsed="false">
      <c r="A18" s="5" t="n">
        <v>34090</v>
      </c>
      <c r="B18" s="0" t="n">
        <v>718.43</v>
      </c>
    </row>
    <row r="19" customFormat="false" ht="12.75" hidden="false" customHeight="false" outlineLevel="0" collapsed="false">
      <c r="A19" s="5" t="n">
        <v>34121</v>
      </c>
      <c r="B19" s="0" t="n">
        <v>688.62</v>
      </c>
    </row>
    <row r="20" customFormat="false" ht="12.75" hidden="false" customHeight="false" outlineLevel="0" collapsed="false">
      <c r="A20" s="5" t="n">
        <v>34151</v>
      </c>
      <c r="B20" s="0" t="n">
        <v>700.91</v>
      </c>
    </row>
    <row r="21" customFormat="false" ht="12.75" hidden="false" customHeight="false" outlineLevel="0" collapsed="false">
      <c r="A21" s="5" t="n">
        <v>34182</v>
      </c>
      <c r="B21" s="0" t="n">
        <v>761.72</v>
      </c>
    </row>
    <row r="22" customFormat="false" ht="12.75" hidden="false" customHeight="false" outlineLevel="0" collapsed="false">
      <c r="A22" s="5" t="n">
        <v>34213</v>
      </c>
      <c r="B22" s="0" t="n">
        <v>776.13</v>
      </c>
    </row>
    <row r="23" customFormat="false" ht="12.75" hidden="false" customHeight="false" outlineLevel="0" collapsed="false">
      <c r="A23" s="5" t="n">
        <v>34243</v>
      </c>
      <c r="B23" s="0" t="n">
        <v>757.83</v>
      </c>
    </row>
    <row r="24" customFormat="false" ht="12.75" hidden="false" customHeight="false" outlineLevel="0" collapsed="false">
      <c r="A24" s="5" t="n">
        <v>34274</v>
      </c>
      <c r="B24" s="0" t="n">
        <v>722.21</v>
      </c>
    </row>
    <row r="25" customFormat="false" ht="12.75" hidden="false" customHeight="false" outlineLevel="0" collapsed="false">
      <c r="A25" s="5" t="n">
        <v>34304</v>
      </c>
      <c r="B25" s="0" t="n">
        <v>787.8</v>
      </c>
    </row>
    <row r="26" customFormat="false" ht="12.75" hidden="false" customHeight="false" outlineLevel="0" collapsed="false">
      <c r="A26" s="5" t="n">
        <v>34335</v>
      </c>
      <c r="B26" s="0" t="n">
        <v>736.1</v>
      </c>
    </row>
    <row r="27" customFormat="false" ht="12.75" hidden="false" customHeight="false" outlineLevel="0" collapsed="false">
      <c r="A27" s="5" t="n">
        <v>34366</v>
      </c>
      <c r="B27" s="0" t="n">
        <v>756.13</v>
      </c>
    </row>
    <row r="28" customFormat="false" ht="12.75" hidden="false" customHeight="false" outlineLevel="0" collapsed="false">
      <c r="A28" s="5" t="n">
        <v>34394</v>
      </c>
      <c r="B28" s="0" t="n">
        <v>770.63</v>
      </c>
    </row>
    <row r="29" customFormat="false" ht="12.75" hidden="false" customHeight="false" outlineLevel="0" collapsed="false">
      <c r="A29" s="5" t="n">
        <v>34425</v>
      </c>
      <c r="B29" s="0" t="n">
        <v>797.81</v>
      </c>
    </row>
    <row r="30" customFormat="false" ht="12.75" hidden="false" customHeight="false" outlineLevel="0" collapsed="false">
      <c r="A30" s="5" t="n">
        <v>34455</v>
      </c>
      <c r="B30" s="0" t="n">
        <v>912.14</v>
      </c>
    </row>
    <row r="31" customFormat="false" ht="12.75" hidden="false" customHeight="false" outlineLevel="0" collapsed="false">
      <c r="A31" s="5" t="n">
        <v>34486</v>
      </c>
      <c r="B31" s="0" t="n">
        <v>1029.31</v>
      </c>
    </row>
    <row r="32" customFormat="false" ht="12.75" hidden="false" customHeight="false" outlineLevel="0" collapsed="false">
      <c r="A32" s="5" t="n">
        <v>34516</v>
      </c>
      <c r="B32" s="0" t="n">
        <v>1144.95</v>
      </c>
    </row>
    <row r="33" customFormat="false" ht="12.75" hidden="false" customHeight="false" outlineLevel="0" collapsed="false">
      <c r="A33" s="5" t="n">
        <v>34547</v>
      </c>
      <c r="B33" s="0" t="n">
        <v>1210.95</v>
      </c>
    </row>
    <row r="34" customFormat="false" ht="12.75" hidden="false" customHeight="false" outlineLevel="0" collapsed="false">
      <c r="A34" s="5" t="n">
        <v>34578</v>
      </c>
      <c r="B34" s="0" t="n">
        <v>1357.36</v>
      </c>
    </row>
    <row r="35" customFormat="false" ht="12.75" hidden="false" customHeight="false" outlineLevel="0" collapsed="false">
      <c r="A35" s="5" t="n">
        <v>34608</v>
      </c>
      <c r="B35" s="0" t="n">
        <v>1396.34</v>
      </c>
    </row>
    <row r="36" customFormat="false" ht="12.75" hidden="false" customHeight="false" outlineLevel="0" collapsed="false">
      <c r="A36" s="5" t="n">
        <v>34639</v>
      </c>
      <c r="B36" s="0" t="n">
        <v>1443.58</v>
      </c>
    </row>
    <row r="37" customFormat="false" ht="12.75" hidden="false" customHeight="false" outlineLevel="0" collapsed="false">
      <c r="A37" s="5" t="n">
        <v>34669</v>
      </c>
      <c r="B37" s="0" t="n">
        <v>1498.98</v>
      </c>
    </row>
    <row r="38" customFormat="false" ht="12.75" hidden="false" customHeight="false" outlineLevel="0" collapsed="false">
      <c r="A38" s="5" t="n">
        <v>34700</v>
      </c>
      <c r="B38" s="0" t="n">
        <v>1459.94</v>
      </c>
    </row>
    <row r="39" customFormat="false" ht="12.75" hidden="false" customHeight="false" outlineLevel="0" collapsed="false">
      <c r="A39" s="5" t="n">
        <v>34731</v>
      </c>
      <c r="B39" s="0" t="n">
        <v>1484.97</v>
      </c>
    </row>
    <row r="40" customFormat="false" ht="12.75" hidden="false" customHeight="false" outlineLevel="0" collapsed="false">
      <c r="A40" s="5" t="n">
        <v>34759</v>
      </c>
      <c r="B40" s="0" t="n">
        <v>1597.26</v>
      </c>
    </row>
    <row r="41" customFormat="false" ht="12.75" hidden="false" customHeight="false" outlineLevel="0" collapsed="false">
      <c r="A41" s="5" t="n">
        <v>34790</v>
      </c>
      <c r="B41" s="0" t="n">
        <v>1663.93</v>
      </c>
    </row>
    <row r="42" customFormat="false" ht="12.75" hidden="false" customHeight="false" outlineLevel="0" collapsed="false">
      <c r="A42" s="5" t="n">
        <v>34820</v>
      </c>
      <c r="B42" s="0" t="n">
        <v>1751.78</v>
      </c>
    </row>
    <row r="43" customFormat="false" ht="12.75" hidden="false" customHeight="false" outlineLevel="0" collapsed="false">
      <c r="A43" s="5" t="n">
        <v>34851</v>
      </c>
      <c r="B43" s="0" t="n">
        <v>1757.04</v>
      </c>
    </row>
    <row r="44" customFormat="false" ht="12.75" hidden="false" customHeight="false" outlineLevel="0" collapsed="false">
      <c r="A44" s="5" t="n">
        <v>34881</v>
      </c>
      <c r="B44" s="0" t="n">
        <v>1727.37</v>
      </c>
    </row>
    <row r="45" customFormat="false" ht="12.75" hidden="false" customHeight="false" outlineLevel="0" collapsed="false">
      <c r="A45" s="5" t="n">
        <v>34912</v>
      </c>
      <c r="B45" s="0" t="n">
        <v>1613.14</v>
      </c>
    </row>
    <row r="46" customFormat="false" ht="12.75" hidden="false" customHeight="false" outlineLevel="0" collapsed="false">
      <c r="A46" s="5" t="n">
        <v>34943</v>
      </c>
      <c r="B46" s="0" t="n">
        <v>1729.45</v>
      </c>
    </row>
    <row r="47" customFormat="false" ht="12.75" hidden="false" customHeight="false" outlineLevel="0" collapsed="false">
      <c r="A47" s="5" t="n">
        <v>34973</v>
      </c>
      <c r="B47" s="0" t="n">
        <v>1707.24</v>
      </c>
    </row>
    <row r="48" customFormat="false" ht="12.75" hidden="false" customHeight="false" outlineLevel="0" collapsed="false">
      <c r="A48" s="5" t="n">
        <v>35004</v>
      </c>
      <c r="B48" s="0" t="n">
        <v>1705.73</v>
      </c>
    </row>
    <row r="49" customFormat="false" ht="12.75" hidden="false" customHeight="false" outlineLevel="0" collapsed="false">
      <c r="A49" s="5" t="n">
        <v>35034</v>
      </c>
      <c r="B49" s="0" t="n">
        <v>1820.79</v>
      </c>
    </row>
    <row r="50" customFormat="false" ht="12.75" hidden="false" customHeight="false" outlineLevel="0" collapsed="false">
      <c r="A50" s="5" t="n">
        <v>35065</v>
      </c>
      <c r="B50" s="0" t="n">
        <v>1714.11</v>
      </c>
    </row>
    <row r="51" customFormat="false" ht="12.75" hidden="false" customHeight="false" outlineLevel="0" collapsed="false">
      <c r="A51" s="5" t="n">
        <v>35096</v>
      </c>
      <c r="B51" s="0" t="n">
        <v>1622.34</v>
      </c>
    </row>
    <row r="52" customFormat="false" ht="12.75" hidden="false" customHeight="false" outlineLevel="0" collapsed="false">
      <c r="A52" s="5" t="n">
        <v>35125</v>
      </c>
      <c r="B52" s="0" t="n">
        <v>1558.12</v>
      </c>
    </row>
    <row r="53" customFormat="false" ht="12.75" hidden="false" customHeight="false" outlineLevel="0" collapsed="false">
      <c r="A53" s="5" t="n">
        <v>35156</v>
      </c>
      <c r="B53" s="0" t="n">
        <v>1587.79</v>
      </c>
    </row>
    <row r="54" customFormat="false" ht="12.75" hidden="false" customHeight="false" outlineLevel="0" collapsed="false">
      <c r="A54" s="5" t="n">
        <v>35186</v>
      </c>
      <c r="B54" s="0" t="n">
        <v>1516.77</v>
      </c>
    </row>
    <row r="55" customFormat="false" ht="12.75" hidden="false" customHeight="false" outlineLevel="0" collapsed="false">
      <c r="A55" s="5" t="n">
        <v>35217</v>
      </c>
      <c r="B55" s="0" t="n">
        <v>1658.48</v>
      </c>
    </row>
    <row r="56" customFormat="false" ht="12.75" hidden="false" customHeight="false" outlineLevel="0" collapsed="false">
      <c r="A56" s="5" t="n">
        <v>35247</v>
      </c>
      <c r="B56" s="0" t="n">
        <v>1768.72</v>
      </c>
    </row>
    <row r="57" customFormat="false" ht="12.75" hidden="false" customHeight="false" outlineLevel="0" collapsed="false">
      <c r="A57" s="5" t="n">
        <v>35278</v>
      </c>
      <c r="B57" s="0" t="n">
        <v>2302.74</v>
      </c>
    </row>
    <row r="58" customFormat="false" ht="12.75" hidden="false" customHeight="false" outlineLevel="0" collapsed="false">
      <c r="A58" s="5" t="n">
        <v>35309</v>
      </c>
      <c r="B58" s="0" t="n">
        <v>2284.56</v>
      </c>
    </row>
    <row r="59" customFormat="false" ht="12.75" hidden="false" customHeight="false" outlineLevel="0" collapsed="false">
      <c r="A59" s="5" t="n">
        <v>35339</v>
      </c>
      <c r="B59" s="0" t="n">
        <v>2375.77</v>
      </c>
    </row>
    <row r="60" customFormat="false" ht="12.75" hidden="false" customHeight="false" outlineLevel="0" collapsed="false">
      <c r="A60" s="5" t="n">
        <v>35370</v>
      </c>
      <c r="B60" s="0" t="n">
        <v>2409.33</v>
      </c>
    </row>
    <row r="61" customFormat="false" ht="12.75" hidden="false" customHeight="false" outlineLevel="0" collapsed="false">
      <c r="A61" s="5" t="n">
        <v>35400</v>
      </c>
      <c r="B61" s="0" t="n">
        <v>2297.36</v>
      </c>
    </row>
    <row r="62" customFormat="false" ht="12.75" hidden="false" customHeight="false" outlineLevel="0" collapsed="false">
      <c r="A62" s="5" t="n">
        <v>35431</v>
      </c>
      <c r="B62" s="0" t="n">
        <v>2257.38</v>
      </c>
    </row>
    <row r="63" customFormat="false" ht="12.75" hidden="false" customHeight="false" outlineLevel="0" collapsed="false">
      <c r="A63" s="5" t="n">
        <v>35462</v>
      </c>
      <c r="B63" s="0" t="n">
        <v>2449.7</v>
      </c>
    </row>
    <row r="64" customFormat="false" ht="12.75" hidden="false" customHeight="false" outlineLevel="0" collapsed="false">
      <c r="A64" s="5" t="n">
        <v>35490</v>
      </c>
      <c r="B64" s="0" t="n">
        <v>2473.65</v>
      </c>
    </row>
    <row r="65" customFormat="false" ht="12.75" hidden="false" customHeight="false" outlineLevel="0" collapsed="false">
      <c r="A65" s="5" t="n">
        <v>35521</v>
      </c>
      <c r="B65" s="0" t="n">
        <v>2493.83</v>
      </c>
    </row>
    <row r="66" customFormat="false" ht="12.75" hidden="false" customHeight="false" outlineLevel="0" collapsed="false">
      <c r="A66" s="5" t="n">
        <v>35551</v>
      </c>
      <c r="B66" s="0" t="n">
        <v>2699.94</v>
      </c>
    </row>
    <row r="67" customFormat="false" ht="12.75" hidden="false" customHeight="false" outlineLevel="0" collapsed="false">
      <c r="A67" s="5" t="n">
        <v>35582</v>
      </c>
      <c r="B67" s="0" t="n">
        <v>2862.98</v>
      </c>
    </row>
    <row r="68" customFormat="false" ht="12.75" hidden="false" customHeight="false" outlineLevel="0" collapsed="false">
      <c r="A68" s="5" t="n">
        <v>35612</v>
      </c>
      <c r="B68" s="0" t="n">
        <v>2942.31</v>
      </c>
    </row>
    <row r="69" customFormat="false" ht="12.75" hidden="false" customHeight="false" outlineLevel="0" collapsed="false">
      <c r="A69" s="5" t="n">
        <v>35643</v>
      </c>
      <c r="B69" s="0" t="n">
        <v>3107.58</v>
      </c>
    </row>
    <row r="70" customFormat="false" ht="12.75" hidden="false" customHeight="false" outlineLevel="0" collapsed="false">
      <c r="A70" s="5" t="n">
        <v>35674</v>
      </c>
      <c r="B70" s="0" t="n">
        <v>3281.64</v>
      </c>
    </row>
    <row r="71" customFormat="false" ht="12.75" hidden="false" customHeight="false" outlineLevel="0" collapsed="false">
      <c r="A71" s="5" t="n">
        <v>35704</v>
      </c>
      <c r="B71" s="0" t="n">
        <v>3370.97</v>
      </c>
    </row>
    <row r="72" customFormat="false" ht="12.75" hidden="false" customHeight="false" outlineLevel="0" collapsed="false">
      <c r="A72" s="5" t="n">
        <v>35735</v>
      </c>
      <c r="B72" s="0" t="n">
        <v>3359.2</v>
      </c>
    </row>
    <row r="73" customFormat="false" ht="12.75" hidden="false" customHeight="false" outlineLevel="0" collapsed="false">
      <c r="A73" s="5" t="n">
        <v>35765</v>
      </c>
      <c r="B73" s="0" t="n">
        <v>3314.67</v>
      </c>
    </row>
    <row r="74" customFormat="false" ht="12.75" hidden="false" customHeight="false" outlineLevel="0" collapsed="false">
      <c r="A74" s="5" t="n">
        <v>35796</v>
      </c>
      <c r="B74" s="0" t="n">
        <v>3261.42</v>
      </c>
    </row>
    <row r="75" customFormat="false" ht="12.75" hidden="false" customHeight="false" outlineLevel="0" collapsed="false">
      <c r="A75" s="5" t="n">
        <v>35827</v>
      </c>
      <c r="B75" s="0" t="n">
        <v>3299.25</v>
      </c>
    </row>
    <row r="76" customFormat="false" ht="12.75" hidden="false" customHeight="false" outlineLevel="0" collapsed="false">
      <c r="A76" s="5" t="n">
        <v>35855</v>
      </c>
      <c r="B76" s="0" t="n">
        <v>3286.1</v>
      </c>
    </row>
    <row r="77" customFormat="false" ht="12.75" hidden="false" customHeight="false" outlineLevel="0" collapsed="false">
      <c r="A77" s="5" t="n">
        <v>35886</v>
      </c>
      <c r="B77" s="0" t="n">
        <v>3350.18</v>
      </c>
    </row>
    <row r="78" customFormat="false" ht="12.75" hidden="false" customHeight="false" outlineLevel="0" collapsed="false">
      <c r="A78" s="5" t="n">
        <v>35916</v>
      </c>
      <c r="B78" s="0" t="n">
        <v>4054.54</v>
      </c>
    </row>
    <row r="79" customFormat="false" ht="12.75" hidden="false" customHeight="false" outlineLevel="0" collapsed="false">
      <c r="A79" s="5" t="n">
        <v>35947</v>
      </c>
      <c r="B79" s="0" t="n">
        <v>3656.39</v>
      </c>
    </row>
    <row r="80" customFormat="false" ht="12.75" hidden="false" customHeight="false" outlineLevel="0" collapsed="false">
      <c r="A80" s="5" t="n">
        <v>35977</v>
      </c>
      <c r="B80" s="0" t="n">
        <v>3568.1</v>
      </c>
    </row>
    <row r="81" customFormat="false" ht="12.75" hidden="false" customHeight="false" outlineLevel="0" collapsed="false">
      <c r="A81" s="5" t="n">
        <v>36008</v>
      </c>
      <c r="B81" s="0" t="n">
        <v>3570.56</v>
      </c>
    </row>
    <row r="82" customFormat="false" ht="12.75" hidden="false" customHeight="false" outlineLevel="0" collapsed="false">
      <c r="A82" s="5" t="n">
        <v>36039</v>
      </c>
      <c r="B82" s="0" t="n">
        <v>3821.75</v>
      </c>
    </row>
    <row r="83" customFormat="false" ht="12.75" hidden="false" customHeight="false" outlineLevel="0" collapsed="false">
      <c r="A83" s="5" t="n">
        <v>36069</v>
      </c>
      <c r="B83" s="0" t="n">
        <v>3852.85</v>
      </c>
    </row>
    <row r="84" customFormat="false" ht="12.75" hidden="false" customHeight="false" outlineLevel="0" collapsed="false">
      <c r="A84" s="5" t="n">
        <v>36100</v>
      </c>
      <c r="B84" s="0" t="n">
        <v>3731.51</v>
      </c>
    </row>
    <row r="85" customFormat="false" ht="12.75" hidden="false" customHeight="false" outlineLevel="0" collapsed="false">
      <c r="A85" s="5" t="n">
        <v>36130</v>
      </c>
      <c r="B85" s="0" t="n">
        <v>3638.52</v>
      </c>
    </row>
    <row r="86" customFormat="false" ht="12.75" hidden="false" customHeight="false" outlineLevel="0" collapsed="false">
      <c r="A86" s="5" t="n">
        <v>36161</v>
      </c>
      <c r="B86" s="0" t="n">
        <v>3543.79</v>
      </c>
    </row>
    <row r="87" customFormat="false" ht="12.75" hidden="false" customHeight="false" outlineLevel="0" collapsed="false">
      <c r="A87" s="5" t="n">
        <v>36192</v>
      </c>
      <c r="B87" s="0" t="n">
        <v>3523.26</v>
      </c>
    </row>
    <row r="88" customFormat="false" ht="12.75" hidden="false" customHeight="false" outlineLevel="0" collapsed="false">
      <c r="A88" s="5" t="n">
        <v>36220</v>
      </c>
      <c r="B88" s="0" t="n">
        <v>3868.11</v>
      </c>
    </row>
    <row r="89" customFormat="false" ht="12.75" hidden="false" customHeight="false" outlineLevel="0" collapsed="false">
      <c r="A89" s="5" t="n">
        <v>36251</v>
      </c>
      <c r="B89" s="0" t="n">
        <v>3760.04</v>
      </c>
    </row>
    <row r="90" customFormat="false" ht="12.75" hidden="false" customHeight="false" outlineLevel="0" collapsed="false">
      <c r="A90" s="5" t="n">
        <v>36281</v>
      </c>
      <c r="B90" s="0" t="n">
        <v>3531.04</v>
      </c>
    </row>
    <row r="91" customFormat="false" ht="12.75" hidden="false" customHeight="false" outlineLevel="0" collapsed="false">
      <c r="A91" s="5" t="n">
        <v>36312</v>
      </c>
      <c r="B91" s="0" t="n">
        <v>3310.76</v>
      </c>
    </row>
    <row r="92" customFormat="false" ht="12.75" hidden="false" customHeight="false" outlineLevel="0" collapsed="false">
      <c r="A92" s="5" t="n">
        <v>36342</v>
      </c>
      <c r="B92" s="0" t="n">
        <v>3290.2</v>
      </c>
    </row>
    <row r="93" customFormat="false" ht="12.75" hidden="false" customHeight="false" outlineLevel="0" collapsed="false">
      <c r="A93" s="5" t="n">
        <v>36373</v>
      </c>
      <c r="B93" s="0" t="n">
        <v>3191.93</v>
      </c>
    </row>
    <row r="94" customFormat="false" ht="12.75" hidden="false" customHeight="false" outlineLevel="0" collapsed="false">
      <c r="A94" s="5" t="n">
        <v>36404</v>
      </c>
      <c r="B94" s="0" t="n">
        <v>3195.27</v>
      </c>
    </row>
    <row r="95" customFormat="false" ht="12.75" hidden="false" customHeight="false" outlineLevel="0" collapsed="false">
      <c r="A95" s="5" t="n">
        <v>36434</v>
      </c>
      <c r="B95" s="0" t="n">
        <v>3170.39</v>
      </c>
    </row>
    <row r="96" customFormat="false" ht="12.75" hidden="false" customHeight="false" outlineLevel="0" collapsed="false">
      <c r="A96" s="5" t="n">
        <v>36465</v>
      </c>
      <c r="B96" s="0" t="n">
        <v>3184.24</v>
      </c>
    </row>
    <row r="97" customFormat="false" ht="12.75" hidden="false" customHeight="false" outlineLevel="0" collapsed="false">
      <c r="A97" s="5" t="n">
        <v>36495</v>
      </c>
      <c r="B97" s="0" t="n">
        <v>3168</v>
      </c>
    </row>
    <row r="98" customFormat="false" ht="12.75" hidden="false" customHeight="false" outlineLevel="0" collapsed="false">
      <c r="A98" s="5" t="n">
        <v>36526</v>
      </c>
      <c r="B98" s="0" t="n">
        <v>3074.3</v>
      </c>
    </row>
    <row r="99" customFormat="false" ht="12.75" hidden="false" customHeight="false" outlineLevel="0" collapsed="false">
      <c r="A99" s="5" t="n">
        <v>36557</v>
      </c>
      <c r="B99" s="0" t="n">
        <v>3014.11</v>
      </c>
    </row>
    <row r="100" customFormat="false" ht="12.75" hidden="false" customHeight="false" outlineLevel="0" collapsed="false">
      <c r="A100" s="5" t="n">
        <v>36586</v>
      </c>
      <c r="B100" s="0" t="n">
        <v>3290</v>
      </c>
    </row>
    <row r="101" customFormat="false" ht="12.75" hidden="false" customHeight="false" outlineLevel="0" collapsed="false">
      <c r="A101" s="5" t="n">
        <v>36617</v>
      </c>
      <c r="B101" s="0" t="n">
        <v>3190.91</v>
      </c>
    </row>
    <row r="102" customFormat="false" ht="12.75" hidden="false" customHeight="false" outlineLevel="0" collapsed="false">
      <c r="A102" s="5" t="n">
        <v>36647</v>
      </c>
      <c r="B102" s="0" t="n">
        <v>3106.74</v>
      </c>
    </row>
    <row r="103" customFormat="false" ht="12.75" hidden="false" customHeight="false" outlineLevel="0" collapsed="false">
      <c r="A103" s="5" t="n">
        <v>36678</v>
      </c>
      <c r="B103" s="0" t="n">
        <v>3142.41</v>
      </c>
    </row>
    <row r="104" customFormat="false" ht="12.75" hidden="false" customHeight="false" outlineLevel="0" collapsed="false">
      <c r="A104" s="5" t="n">
        <v>36708</v>
      </c>
      <c r="B104" s="0" t="n">
        <v>3096.4</v>
      </c>
    </row>
    <row r="105" customFormat="false" ht="12.75" hidden="false" customHeight="false" outlineLevel="0" collapsed="false">
      <c r="A105" s="5" t="n">
        <v>36739</v>
      </c>
      <c r="B105" s="0" t="n">
        <v>2980.98</v>
      </c>
    </row>
    <row r="106" customFormat="false" ht="12.75" hidden="false" customHeight="false" outlineLevel="0" collapsed="false">
      <c r="A106" s="5" t="n">
        <v>36770</v>
      </c>
      <c r="B106" s="0" t="n">
        <v>2972.31</v>
      </c>
    </row>
    <row r="107" customFormat="false" ht="12.75" hidden="false" customHeight="false" outlineLevel="0" collapsed="false">
      <c r="A107" s="5" t="n">
        <v>36800</v>
      </c>
    </row>
    <row r="108" customFormat="false" ht="12.75" hidden="false" customHeight="false" outlineLevel="0" collapsed="false">
      <c r="A108" s="5" t="n">
        <v>36831</v>
      </c>
    </row>
    <row r="109" customFormat="false" ht="12.75" hidden="false" customHeight="false" outlineLevel="0" collapsed="false">
      <c r="A109" s="5" t="n">
        <v>36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1:53:05Z</dcterms:created>
  <dc:creator>Timo Wollmershäuser</dc:creator>
  <dc:description/>
  <dc:language>en-US</dc:language>
  <cp:lastModifiedBy>Rechenzentrum</cp:lastModifiedBy>
  <cp:revision>0</cp:revision>
  <dc:subject/>
  <dc:title/>
</cp:coreProperties>
</file>